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L_Obywatelstwo_Nazwa_Państwa" sheetId="1" state="visible" r:id="rId2"/>
    <sheet name="SLOWNIKI_PESEL" sheetId="2" state="visible" r:id="rId3"/>
    <sheet name="SLOWNIKI_EKSMOoN" sheetId="3" state="visible" r:id="rId4"/>
    <sheet name="SLOWNIKI_CEPiK" sheetId="4" state="visible" r:id="rId5"/>
    <sheet name="PI" sheetId="5" state="visible" r:id="rId6"/>
    <sheet name="TERYT" sheetId="6" state="visible" r:id="rId7"/>
    <sheet name="CBB" sheetId="7" state="visible" r:id="rId8"/>
  </sheets>
  <externalReferences>
    <externalReference r:id="rId9"/>
    <externalReference r:id="rId10"/>
  </externalReferences>
  <definedNames>
    <definedName function="false" hidden="false" name="cele_GUS" vbProcedure="false">[1]CelPodrozy!$C$33:$C$40</definedName>
    <definedName function="false" hidden="false" name="cel_podrozy" vbProcedure="false">[1]CelPodrozy!$C$12:$C$40</definedName>
    <definedName function="false" hidden="false" name="kategoria" vbProcedure="false">[1]Kategoria!$C$12:$C$18</definedName>
    <definedName function="false" hidden="false" name="kategoria8" vbProcedure="false">[2]Kategoria!$C$12:$C$18</definedName>
    <definedName function="false" hidden="false" name="kod_kategoria" vbProcedure="false">[1]Kategoria!$C$12:$C$16</definedName>
    <definedName function="false" hidden="false" name="kod_wizualizacji" vbProcedure="false">[1]RodzajDokumentu!$D$12:$D$30</definedName>
    <definedName function="false" hidden="false" name="obywatelstwo_kod_ISO3" vbProcedure="false">[1]Obywatelstwo!$D$12:$D$282</definedName>
    <definedName function="false" hidden="false" name="pola_informacyjne" vbProcedure="false">[2]PolaInformacyjne!$C$12:$C$20</definedName>
    <definedName function="false" hidden="false" name="przejscia_graniczne_kod" vbProcedure="false">[2]PrzejscieGraniczne!$D$13:$D$81</definedName>
    <definedName function="false" hidden="false" name="rodzaj_przejscia" vbProcedure="false">[1]RodzajPrzejscia!$C$12:$C$18</definedName>
    <definedName function="false" hidden="false" name="rodzaj_ruchu" vbProcedure="false">[1]RodzajRuchu!$C$12:$C$14</definedName>
    <definedName function="false" hidden="false" name="srdek_transportu_GUS" vbProcedure="false">[1]SrodekTransportuGUS!$C$12:$C$27</definedName>
    <definedName function="false" hidden="false" name="srodki_transportu" vbProcedure="false">[1]SrodekTransportu!$C$12:$C$35</definedName>
    <definedName function="false" hidden="false" localSheetId="0" name="Excel_BuiltIn__FilterDatabase" vbProcedure="false">SL_Obywatelstwo_Nazwa_Państwa!$A$1:$H$290</definedName>
    <definedName function="false" hidden="false" localSheetId="6" name="_Toc318893454" vbProcedure="false">CBB!$G$6</definedName>
    <definedName function="false" hidden="false" localSheetId="6" name="_Toc345072974" vbProcedure="false">CBB!$G$11</definedName>
    <definedName function="false" hidden="false" localSheetId="6" name="_Toc85519734" vbProcedure="false">CBB!$G$5</definedName>
    <definedName function="false" hidden="false" localSheetId="6" name="_Toc85519753" vbProcedure="false">CBB!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1652">
  <si>
    <t xml:space="preserve">Słownik</t>
  </si>
  <si>
    <t xml:space="preserve">Dane podstawowe słownika</t>
  </si>
  <si>
    <t xml:space="preserve">Atrybuty słownika</t>
  </si>
  <si>
    <t xml:space="preserve">SL_Obywatelstwo_Nazwa_Państwa</t>
  </si>
  <si>
    <t xml:space="preserve">KOD</t>
  </si>
  <si>
    <t xml:space="preserve">NAZWA</t>
  </si>
  <si>
    <t xml:space="preserve">OPIS</t>
  </si>
  <si>
    <t xml:space="preserve">KOD_MPiPS</t>
  </si>
  <si>
    <t xml:space="preserve">KOD_MPiPS_SPR</t>
  </si>
  <si>
    <t xml:space="preserve">KOD PS
Kod kraju w PS</t>
  </si>
  <si>
    <t xml:space="preserve">KOD SR
Kod kraju w SR</t>
  </si>
  <si>
    <t xml:space="preserve">KOD PESEL
Kod kraju w PESEL</t>
  </si>
  <si>
    <t xml:space="preserve">KOD 2 ISO
Kod kraju ISO 2</t>
  </si>
  <si>
    <t xml:space="preserve">KOD 3 ISO
Kod kraju </t>
  </si>
  <si>
    <t xml:space="preserve">Kody Obywatelstw EKSMOoN</t>
  </si>
  <si>
    <t xml:space="preserve">Obywatelstwo
Nazwa obywatelstwa</t>
  </si>
  <si>
    <t xml:space="preserve">Polska</t>
  </si>
  <si>
    <t xml:space="preserve">PL</t>
  </si>
  <si>
    <t xml:space="preserve">PLN</t>
  </si>
  <si>
    <t xml:space="preserve">OBPL</t>
  </si>
  <si>
    <t xml:space="preserve">polskie</t>
  </si>
  <si>
    <t xml:space="preserve"> Słownik krajów i narodowości</t>
  </si>
  <si>
    <t xml:space="preserve">Abchazja</t>
  </si>
  <si>
    <t xml:space="preserve">Afganistan</t>
  </si>
  <si>
    <t xml:space="preserve">AF</t>
  </si>
  <si>
    <t xml:space="preserve">AFG</t>
  </si>
  <si>
    <t xml:space="preserve">OBAFG</t>
  </si>
  <si>
    <t xml:space="preserve">afgańskie</t>
  </si>
  <si>
    <t xml:space="preserve">ID Słownika= 11</t>
  </si>
  <si>
    <t xml:space="preserve">Albania</t>
  </si>
  <si>
    <t xml:space="preserve">AL</t>
  </si>
  <si>
    <t xml:space="preserve">ALB</t>
  </si>
  <si>
    <t xml:space="preserve">OBALB</t>
  </si>
  <si>
    <t xml:space="preserve">albańskie</t>
  </si>
  <si>
    <t xml:space="preserve">Algieria</t>
  </si>
  <si>
    <t xml:space="preserve">DZ</t>
  </si>
  <si>
    <t xml:space="preserve">DZA</t>
  </si>
  <si>
    <t xml:space="preserve">Andora</t>
  </si>
  <si>
    <t xml:space="preserve">AD</t>
  </si>
  <si>
    <t xml:space="preserve">AND</t>
  </si>
  <si>
    <t xml:space="preserve">Angola</t>
  </si>
  <si>
    <t xml:space="preserve">AO</t>
  </si>
  <si>
    <t xml:space="preserve">AGO</t>
  </si>
  <si>
    <t xml:space="preserve">Antigua i Barbuda </t>
  </si>
  <si>
    <t xml:space="preserve">834x</t>
  </si>
  <si>
    <t xml:space="preserve">AG</t>
  </si>
  <si>
    <t xml:space="preserve">ATG</t>
  </si>
  <si>
    <t xml:space="preserve">OBANT</t>
  </si>
  <si>
    <t xml:space="preserve">antigua i barbuda</t>
  </si>
  <si>
    <t xml:space="preserve">Arabia Saudyjska</t>
  </si>
  <si>
    <t xml:space="preserve">SA</t>
  </si>
  <si>
    <t xml:space="preserve">SAU</t>
  </si>
  <si>
    <t xml:space="preserve">OBSAU</t>
  </si>
  <si>
    <t xml:space="preserve">arabskie</t>
  </si>
  <si>
    <t xml:space="preserve">Argentyna</t>
  </si>
  <si>
    <t xml:space="preserve">AR</t>
  </si>
  <si>
    <t xml:space="preserve">ARG</t>
  </si>
  <si>
    <t xml:space="preserve">OBARG</t>
  </si>
  <si>
    <t xml:space="preserve">argentyńskie</t>
  </si>
  <si>
    <t xml:space="preserve">Armenia</t>
  </si>
  <si>
    <t xml:space="preserve">AM</t>
  </si>
  <si>
    <t xml:space="preserve">ARM</t>
  </si>
  <si>
    <t xml:space="preserve">OBARM</t>
  </si>
  <si>
    <t xml:space="preserve">armeńskie</t>
  </si>
  <si>
    <t xml:space="preserve">Australia</t>
  </si>
  <si>
    <t xml:space="preserve">AU</t>
  </si>
  <si>
    <t xml:space="preserve">AUS</t>
  </si>
  <si>
    <t xml:space="preserve">OBAUL</t>
  </si>
  <si>
    <t xml:space="preserve">australijskie</t>
  </si>
  <si>
    <t xml:space="preserve">Austria</t>
  </si>
  <si>
    <t xml:space="preserve">AT</t>
  </si>
  <si>
    <t xml:space="preserve">AUT</t>
  </si>
  <si>
    <t xml:space="preserve">OBAUS</t>
  </si>
  <si>
    <t xml:space="preserve">austriackie</t>
  </si>
  <si>
    <t xml:space="preserve">Azerbejdżan</t>
  </si>
  <si>
    <t xml:space="preserve">AZ</t>
  </si>
  <si>
    <t xml:space="preserve">AZE</t>
  </si>
  <si>
    <t xml:space="preserve">OBAZE</t>
  </si>
  <si>
    <t xml:space="preserve">azerbejdżańskie</t>
  </si>
  <si>
    <t xml:space="preserve">Bahrain</t>
  </si>
  <si>
    <t xml:space="preserve">BH</t>
  </si>
  <si>
    <t xml:space="preserve">BHR</t>
  </si>
  <si>
    <t xml:space="preserve">OBBAJ</t>
  </si>
  <si>
    <t xml:space="preserve">bahrajńskie</t>
  </si>
  <si>
    <t xml:space="preserve">Bangladesz</t>
  </si>
  <si>
    <t xml:space="preserve">BD</t>
  </si>
  <si>
    <t xml:space="preserve">BGD</t>
  </si>
  <si>
    <t xml:space="preserve">OBBAN</t>
  </si>
  <si>
    <t xml:space="preserve">bangladeskie</t>
  </si>
  <si>
    <t xml:space="preserve">Barbados</t>
  </si>
  <si>
    <t xml:space="preserve">BB</t>
  </si>
  <si>
    <t xml:space="preserve">BRD</t>
  </si>
  <si>
    <t xml:space="preserve">OBBAR</t>
  </si>
  <si>
    <t xml:space="preserve">barbadoskie</t>
  </si>
  <si>
    <t xml:space="preserve">Belgia</t>
  </si>
  <si>
    <t xml:space="preserve">BE</t>
  </si>
  <si>
    <t xml:space="preserve">BEL</t>
  </si>
  <si>
    <t xml:space="preserve">OBBEG</t>
  </si>
  <si>
    <t xml:space="preserve">belgijskie</t>
  </si>
  <si>
    <t xml:space="preserve">Belize</t>
  </si>
  <si>
    <t xml:space="preserve">BZ</t>
  </si>
  <si>
    <t xml:space="preserve">BLZ</t>
  </si>
  <si>
    <t xml:space="preserve">OBBEL</t>
  </si>
  <si>
    <t xml:space="preserve">belizeńskie</t>
  </si>
  <si>
    <t xml:space="preserve">Benin</t>
  </si>
  <si>
    <t xml:space="preserve">BJ</t>
  </si>
  <si>
    <t xml:space="preserve">BEN</t>
  </si>
  <si>
    <t xml:space="preserve">Bhutan</t>
  </si>
  <si>
    <t xml:space="preserve">BT</t>
  </si>
  <si>
    <t xml:space="preserve">BTN</t>
  </si>
  <si>
    <t xml:space="preserve">OBBHU</t>
  </si>
  <si>
    <t xml:space="preserve">bhutańskie</t>
  </si>
  <si>
    <t xml:space="preserve">Białoruś</t>
  </si>
  <si>
    <t xml:space="preserve">BY</t>
  </si>
  <si>
    <t xml:space="preserve">BLR</t>
  </si>
  <si>
    <t xml:space="preserve">OBBIA</t>
  </si>
  <si>
    <t xml:space="preserve">białoruskie</t>
  </si>
  <si>
    <t xml:space="preserve">Birma</t>
  </si>
  <si>
    <t xml:space="preserve">MM</t>
  </si>
  <si>
    <t xml:space="preserve">MMR</t>
  </si>
  <si>
    <t xml:space="preserve">OBBIR</t>
  </si>
  <si>
    <t xml:space="preserve">birmańskie</t>
  </si>
  <si>
    <t xml:space="preserve">Boliwia</t>
  </si>
  <si>
    <t xml:space="preserve">BO</t>
  </si>
  <si>
    <t xml:space="preserve">BOL</t>
  </si>
  <si>
    <t xml:space="preserve">OBBOL</t>
  </si>
  <si>
    <t xml:space="preserve">boliwijskie</t>
  </si>
  <si>
    <t xml:space="preserve">Bośnia i Hercegowina</t>
  </si>
  <si>
    <t xml:space="preserve">BA</t>
  </si>
  <si>
    <t xml:space="preserve">BIH</t>
  </si>
  <si>
    <t xml:space="preserve">OBBOS</t>
  </si>
  <si>
    <t xml:space="preserve">bośniacko-hercegowińskie</t>
  </si>
  <si>
    <t xml:space="preserve">Botswana</t>
  </si>
  <si>
    <t xml:space="preserve">BW</t>
  </si>
  <si>
    <t xml:space="preserve">BWA</t>
  </si>
  <si>
    <t xml:space="preserve">Brazylia</t>
  </si>
  <si>
    <t xml:space="preserve">BR</t>
  </si>
  <si>
    <t xml:space="preserve">BRA</t>
  </si>
  <si>
    <t xml:space="preserve">OBBRA</t>
  </si>
  <si>
    <t xml:space="preserve">brazylijskie</t>
  </si>
  <si>
    <t xml:space="preserve">Brunei</t>
  </si>
  <si>
    <t xml:space="preserve">BN</t>
  </si>
  <si>
    <t xml:space="preserve">BRN</t>
  </si>
  <si>
    <t xml:space="preserve">OBBRU</t>
  </si>
  <si>
    <t xml:space="preserve">brunejskie</t>
  </si>
  <si>
    <t xml:space="preserve">Bułgaria</t>
  </si>
  <si>
    <t xml:space="preserve">BG</t>
  </si>
  <si>
    <t xml:space="preserve">BGR</t>
  </si>
  <si>
    <t xml:space="preserve">OBBUL</t>
  </si>
  <si>
    <t xml:space="preserve">bułgarskie</t>
  </si>
  <si>
    <t xml:space="preserve">Burkina Faso</t>
  </si>
  <si>
    <t xml:space="preserve">BF</t>
  </si>
  <si>
    <t xml:space="preserve">BFA</t>
  </si>
  <si>
    <t xml:space="preserve">Burundi</t>
  </si>
  <si>
    <t xml:space="preserve">BI</t>
  </si>
  <si>
    <t xml:space="preserve">BDI</t>
  </si>
  <si>
    <t xml:space="preserve">Chile</t>
  </si>
  <si>
    <t xml:space="preserve">CL</t>
  </si>
  <si>
    <t xml:space="preserve">CHL</t>
  </si>
  <si>
    <t xml:space="preserve">OBCHL</t>
  </si>
  <si>
    <t xml:space="preserve">chilijskie</t>
  </si>
  <si>
    <t xml:space="preserve">Chiny</t>
  </si>
  <si>
    <t xml:space="preserve">CN</t>
  </si>
  <si>
    <t xml:space="preserve">CHN</t>
  </si>
  <si>
    <t xml:space="preserve">OBCHI</t>
  </si>
  <si>
    <t xml:space="preserve">chińskie</t>
  </si>
  <si>
    <t xml:space="preserve">Chorwacja</t>
  </si>
  <si>
    <t xml:space="preserve">HR</t>
  </si>
  <si>
    <t xml:space="preserve">HRV</t>
  </si>
  <si>
    <t xml:space="preserve">OBCHO</t>
  </si>
  <si>
    <t xml:space="preserve">chorwackie</t>
  </si>
  <si>
    <t xml:space="preserve">Cypr</t>
  </si>
  <si>
    <t xml:space="preserve">CY</t>
  </si>
  <si>
    <t xml:space="preserve">CYP</t>
  </si>
  <si>
    <t xml:space="preserve">OBCYP</t>
  </si>
  <si>
    <t xml:space="preserve">cypryjskie</t>
  </si>
  <si>
    <t xml:space="preserve">Czad</t>
  </si>
  <si>
    <t xml:space="preserve">TD</t>
  </si>
  <si>
    <t xml:space="preserve">TCD</t>
  </si>
  <si>
    <t xml:space="preserve">Czarnogóra </t>
  </si>
  <si>
    <t xml:space="preserve">ME</t>
  </si>
  <si>
    <t xml:space="preserve">MNE</t>
  </si>
  <si>
    <t xml:space="preserve">Czechy</t>
  </si>
  <si>
    <t xml:space="preserve">CZ</t>
  </si>
  <si>
    <t xml:space="preserve">OBCS</t>
  </si>
  <si>
    <t xml:space="preserve">czeskie</t>
  </si>
  <si>
    <t xml:space="preserve">Dania</t>
  </si>
  <si>
    <t xml:space="preserve">DK</t>
  </si>
  <si>
    <t xml:space="preserve">DNK</t>
  </si>
  <si>
    <t xml:space="preserve">OBDUN</t>
  </si>
  <si>
    <t xml:space="preserve">duńskie</t>
  </si>
  <si>
    <t xml:space="preserve">Dominika</t>
  </si>
  <si>
    <t xml:space="preserve">DMA</t>
  </si>
  <si>
    <t xml:space="preserve">dominikańskie</t>
  </si>
  <si>
    <t xml:space="preserve">Dominikana</t>
  </si>
  <si>
    <t xml:space="preserve">OBDOM</t>
  </si>
  <si>
    <t xml:space="preserve">Dżibuti</t>
  </si>
  <si>
    <t xml:space="preserve">747x</t>
  </si>
  <si>
    <t xml:space="preserve">DJ</t>
  </si>
  <si>
    <t xml:space="preserve">DJI</t>
  </si>
  <si>
    <t xml:space="preserve">Egipt</t>
  </si>
  <si>
    <t xml:space="preserve">EG</t>
  </si>
  <si>
    <t xml:space="preserve">EGY</t>
  </si>
  <si>
    <t xml:space="preserve">Ekwador</t>
  </si>
  <si>
    <t xml:space="preserve">EC</t>
  </si>
  <si>
    <t xml:space="preserve">ECU</t>
  </si>
  <si>
    <t xml:space="preserve">OBEKW</t>
  </si>
  <si>
    <t xml:space="preserve">ekwadorskie</t>
  </si>
  <si>
    <t xml:space="preserve">Erytrea</t>
  </si>
  <si>
    <t xml:space="preserve">ER</t>
  </si>
  <si>
    <t xml:space="preserve">ERI</t>
  </si>
  <si>
    <t xml:space="preserve">OBERY</t>
  </si>
  <si>
    <t xml:space="preserve">erytrejskie</t>
  </si>
  <si>
    <t xml:space="preserve">Estonia</t>
  </si>
  <si>
    <t xml:space="preserve">EE</t>
  </si>
  <si>
    <t xml:space="preserve">EST</t>
  </si>
  <si>
    <t xml:space="preserve">OBEST</t>
  </si>
  <si>
    <t xml:space="preserve">estońskie</t>
  </si>
  <si>
    <t xml:space="preserve">Etiopia</t>
  </si>
  <si>
    <t xml:space="preserve">ET</t>
  </si>
  <si>
    <t xml:space="preserve">ETH</t>
  </si>
  <si>
    <t xml:space="preserve">OBETI</t>
  </si>
  <si>
    <t xml:space="preserve">etiopskie</t>
  </si>
  <si>
    <t xml:space="preserve">Fidżi</t>
  </si>
  <si>
    <t xml:space="preserve">FJ</t>
  </si>
  <si>
    <t xml:space="preserve">FJI</t>
  </si>
  <si>
    <t xml:space="preserve">Filipiny</t>
  </si>
  <si>
    <t xml:space="preserve">PH</t>
  </si>
  <si>
    <t xml:space="preserve">PHL</t>
  </si>
  <si>
    <t xml:space="preserve">OBFIL</t>
  </si>
  <si>
    <t xml:space="preserve">filipińskie</t>
  </si>
  <si>
    <t xml:space="preserve">Finlandia</t>
  </si>
  <si>
    <t xml:space="preserve">FI</t>
  </si>
  <si>
    <t xml:space="preserve">FIN</t>
  </si>
  <si>
    <t xml:space="preserve">OBFIN</t>
  </si>
  <si>
    <t xml:space="preserve">fińskie</t>
  </si>
  <si>
    <t xml:space="preserve">Francja</t>
  </si>
  <si>
    <t xml:space="preserve">FR</t>
  </si>
  <si>
    <t xml:space="preserve">FRA</t>
  </si>
  <si>
    <t xml:space="preserve">OBFRA</t>
  </si>
  <si>
    <t xml:space="preserve">francuskie</t>
  </si>
  <si>
    <t xml:space="preserve">Gabon</t>
  </si>
  <si>
    <t xml:space="preserve">GA</t>
  </si>
  <si>
    <t xml:space="preserve">GAB</t>
  </si>
  <si>
    <t xml:space="preserve">Gambia</t>
  </si>
  <si>
    <t xml:space="preserve">GM</t>
  </si>
  <si>
    <t xml:space="preserve">GMB</t>
  </si>
  <si>
    <t xml:space="preserve">OBGAM</t>
  </si>
  <si>
    <t xml:space="preserve">gambijskie</t>
  </si>
  <si>
    <t xml:space="preserve">Ghana</t>
  </si>
  <si>
    <t xml:space="preserve">GH</t>
  </si>
  <si>
    <t xml:space="preserve">GHA</t>
  </si>
  <si>
    <t xml:space="preserve">OBGHA</t>
  </si>
  <si>
    <t xml:space="preserve">ghańskie</t>
  </si>
  <si>
    <t xml:space="preserve">Grecja</t>
  </si>
  <si>
    <t xml:space="preserve">GR</t>
  </si>
  <si>
    <t xml:space="preserve">GRC</t>
  </si>
  <si>
    <t xml:space="preserve">OBGRC</t>
  </si>
  <si>
    <t xml:space="preserve">greckie</t>
  </si>
  <si>
    <t xml:space="preserve">Grenada</t>
  </si>
  <si>
    <t xml:space="preserve">GD</t>
  </si>
  <si>
    <t xml:space="preserve">GRD</t>
  </si>
  <si>
    <t xml:space="preserve">OBGRN</t>
  </si>
  <si>
    <t xml:space="preserve">grenadyjskie</t>
  </si>
  <si>
    <t xml:space="preserve">Gruzja</t>
  </si>
  <si>
    <t xml:space="preserve">GE</t>
  </si>
  <si>
    <t xml:space="preserve">GEO</t>
  </si>
  <si>
    <t xml:space="preserve">OBGRU</t>
  </si>
  <si>
    <t xml:space="preserve">gruzińskie</t>
  </si>
  <si>
    <t xml:space="preserve">Gujana</t>
  </si>
  <si>
    <t xml:space="preserve">GY</t>
  </si>
  <si>
    <t xml:space="preserve">GUY</t>
  </si>
  <si>
    <t xml:space="preserve">Gwatemala</t>
  </si>
  <si>
    <t xml:space="preserve">GT</t>
  </si>
  <si>
    <t xml:space="preserve">GTM</t>
  </si>
  <si>
    <t xml:space="preserve">OBGWA</t>
  </si>
  <si>
    <t xml:space="preserve">gwatemalskie</t>
  </si>
  <si>
    <t xml:space="preserve">Gwinea</t>
  </si>
  <si>
    <t xml:space="preserve">GN</t>
  </si>
  <si>
    <t xml:space="preserve">GIN</t>
  </si>
  <si>
    <t xml:space="preserve">OBGWI</t>
  </si>
  <si>
    <t xml:space="preserve">gwinejskie</t>
  </si>
  <si>
    <t xml:space="preserve">Gwinea Bissau</t>
  </si>
  <si>
    <t xml:space="preserve">GW</t>
  </si>
  <si>
    <t xml:space="preserve">GNB</t>
  </si>
  <si>
    <t xml:space="preserve">Gwinea Równikowa</t>
  </si>
  <si>
    <t xml:space="preserve">GQ</t>
  </si>
  <si>
    <t xml:space="preserve">GNQ</t>
  </si>
  <si>
    <t xml:space="preserve">Haiti</t>
  </si>
  <si>
    <t xml:space="preserve">HT</t>
  </si>
  <si>
    <t xml:space="preserve">HTI</t>
  </si>
  <si>
    <t xml:space="preserve">OBHAI</t>
  </si>
  <si>
    <t xml:space="preserve">haitańskie</t>
  </si>
  <si>
    <t xml:space="preserve">Hiszpania</t>
  </si>
  <si>
    <t xml:space="preserve">ES</t>
  </si>
  <si>
    <t xml:space="preserve">ESP</t>
  </si>
  <si>
    <t xml:space="preserve">OBHIS</t>
  </si>
  <si>
    <t xml:space="preserve">hiszpańskie</t>
  </si>
  <si>
    <t xml:space="preserve">Holandia</t>
  </si>
  <si>
    <t xml:space="preserve">NL</t>
  </si>
  <si>
    <t xml:space="preserve">NLD</t>
  </si>
  <si>
    <t xml:space="preserve">OBHOL</t>
  </si>
  <si>
    <t xml:space="preserve">holenderskie</t>
  </si>
  <si>
    <t xml:space="preserve">Honduras</t>
  </si>
  <si>
    <t xml:space="preserve">HN</t>
  </si>
  <si>
    <t xml:space="preserve">HND</t>
  </si>
  <si>
    <t xml:space="preserve">OBHON</t>
  </si>
  <si>
    <t xml:space="preserve">honduraskie</t>
  </si>
  <si>
    <t xml:space="preserve">Indie</t>
  </si>
  <si>
    <t xml:space="preserve">IN</t>
  </si>
  <si>
    <t xml:space="preserve">IND</t>
  </si>
  <si>
    <t xml:space="preserve">OBIND</t>
  </si>
  <si>
    <t xml:space="preserve">indyjskie</t>
  </si>
  <si>
    <t xml:space="preserve">Indonezja</t>
  </si>
  <si>
    <t xml:space="preserve">ID</t>
  </si>
  <si>
    <t xml:space="preserve">IDN</t>
  </si>
  <si>
    <t xml:space="preserve">indonezyjskie</t>
  </si>
  <si>
    <t xml:space="preserve">Irak</t>
  </si>
  <si>
    <t xml:space="preserve">IQ</t>
  </si>
  <si>
    <t xml:space="preserve">IRQ</t>
  </si>
  <si>
    <t xml:space="preserve">OBIRC</t>
  </si>
  <si>
    <t xml:space="preserve">irackie</t>
  </si>
  <si>
    <t xml:space="preserve">Iran</t>
  </si>
  <si>
    <t xml:space="preserve">IR</t>
  </si>
  <si>
    <t xml:space="preserve">IRN</t>
  </si>
  <si>
    <t xml:space="preserve">OBIRA</t>
  </si>
  <si>
    <t xml:space="preserve">irańskie</t>
  </si>
  <si>
    <t xml:space="preserve">Irlandia</t>
  </si>
  <si>
    <t xml:space="preserve">IE</t>
  </si>
  <si>
    <t xml:space="preserve">IRL</t>
  </si>
  <si>
    <t xml:space="preserve">OBIRL</t>
  </si>
  <si>
    <t xml:space="preserve">irlandzkie</t>
  </si>
  <si>
    <t xml:space="preserve">Islandia</t>
  </si>
  <si>
    <t xml:space="preserve">IS</t>
  </si>
  <si>
    <t xml:space="preserve">ISL</t>
  </si>
  <si>
    <t xml:space="preserve">OBISL</t>
  </si>
  <si>
    <t xml:space="preserve">islandzkie</t>
  </si>
  <si>
    <t xml:space="preserve">Izrael</t>
  </si>
  <si>
    <t xml:space="preserve">IL</t>
  </si>
  <si>
    <t xml:space="preserve">ISR</t>
  </si>
  <si>
    <t xml:space="preserve">OBIZR</t>
  </si>
  <si>
    <t xml:space="preserve">izraelskie</t>
  </si>
  <si>
    <t xml:space="preserve">Jamajka</t>
  </si>
  <si>
    <t xml:space="preserve">JM</t>
  </si>
  <si>
    <t xml:space="preserve">JAM</t>
  </si>
  <si>
    <t xml:space="preserve">OBJAM</t>
  </si>
  <si>
    <t xml:space="preserve">jamajskie</t>
  </si>
  <si>
    <t xml:space="preserve">Japonia</t>
  </si>
  <si>
    <t xml:space="preserve">JP</t>
  </si>
  <si>
    <t xml:space="preserve">JPN</t>
  </si>
  <si>
    <t xml:space="preserve">OBJAP</t>
  </si>
  <si>
    <t xml:space="preserve">japońskie</t>
  </si>
  <si>
    <t xml:space="preserve">Jemen</t>
  </si>
  <si>
    <t xml:space="preserve">YE</t>
  </si>
  <si>
    <t xml:space="preserve">YEM</t>
  </si>
  <si>
    <t xml:space="preserve">OBJEM</t>
  </si>
  <si>
    <t xml:space="preserve">jemeńskie</t>
  </si>
  <si>
    <t xml:space="preserve">Jordania</t>
  </si>
  <si>
    <t xml:space="preserve">JO</t>
  </si>
  <si>
    <t xml:space="preserve">JOR</t>
  </si>
  <si>
    <t xml:space="preserve">OBJOR</t>
  </si>
  <si>
    <t xml:space="preserve">jordańskie</t>
  </si>
  <si>
    <t xml:space="preserve">Kamerun</t>
  </si>
  <si>
    <t xml:space="preserve">CM</t>
  </si>
  <si>
    <t xml:space="preserve">CMR</t>
  </si>
  <si>
    <t xml:space="preserve">OBKAR</t>
  </si>
  <si>
    <t xml:space="preserve">kameruńskie</t>
  </si>
  <si>
    <t xml:space="preserve">Kampucza</t>
  </si>
  <si>
    <t xml:space="preserve">KH</t>
  </si>
  <si>
    <t xml:space="preserve">KHM</t>
  </si>
  <si>
    <t xml:space="preserve">OBKAM</t>
  </si>
  <si>
    <t xml:space="preserve">Kanada</t>
  </si>
  <si>
    <t xml:space="preserve">CA</t>
  </si>
  <si>
    <t xml:space="preserve">CAN</t>
  </si>
  <si>
    <t xml:space="preserve">OBKAN</t>
  </si>
  <si>
    <t xml:space="preserve">kanadyjskie</t>
  </si>
  <si>
    <t xml:space="preserve">Katar</t>
  </si>
  <si>
    <t xml:space="preserve">QA</t>
  </si>
  <si>
    <t xml:space="preserve">QAT</t>
  </si>
  <si>
    <t xml:space="preserve">OBKAT</t>
  </si>
  <si>
    <t xml:space="preserve">katarskie</t>
  </si>
  <si>
    <t xml:space="preserve">Kazachstan</t>
  </si>
  <si>
    <t xml:space="preserve">KZ</t>
  </si>
  <si>
    <t xml:space="preserve">KAZ</t>
  </si>
  <si>
    <t xml:space="preserve">OBKAZ</t>
  </si>
  <si>
    <t xml:space="preserve">kazachskie</t>
  </si>
  <si>
    <t xml:space="preserve">Kenia</t>
  </si>
  <si>
    <t xml:space="preserve">KE</t>
  </si>
  <si>
    <t xml:space="preserve">KEN</t>
  </si>
  <si>
    <t xml:space="preserve">OBKEN</t>
  </si>
  <si>
    <t xml:space="preserve">kenijskie</t>
  </si>
  <si>
    <t xml:space="preserve">Kirgizja</t>
  </si>
  <si>
    <t xml:space="preserve">KG</t>
  </si>
  <si>
    <t xml:space="preserve">OBKIR</t>
  </si>
  <si>
    <t xml:space="preserve">kirgiskie</t>
  </si>
  <si>
    <t xml:space="preserve">Kiribati</t>
  </si>
  <si>
    <t xml:space="preserve">910x</t>
  </si>
  <si>
    <t xml:space="preserve">KI</t>
  </si>
  <si>
    <t xml:space="preserve">KIR</t>
  </si>
  <si>
    <t xml:space="preserve">Kolumbia</t>
  </si>
  <si>
    <t xml:space="preserve">CO</t>
  </si>
  <si>
    <t xml:space="preserve">COL</t>
  </si>
  <si>
    <t xml:space="preserve">OBKOL</t>
  </si>
  <si>
    <t xml:space="preserve">kolumbijskie</t>
  </si>
  <si>
    <t xml:space="preserve">Komory</t>
  </si>
  <si>
    <t xml:space="preserve">KM</t>
  </si>
  <si>
    <t xml:space="preserve">COM</t>
  </si>
  <si>
    <t xml:space="preserve">OBKOM</t>
  </si>
  <si>
    <t xml:space="preserve">komoryjskie</t>
  </si>
  <si>
    <t xml:space="preserve">Kongo</t>
  </si>
  <si>
    <t xml:space="preserve">719x</t>
  </si>
  <si>
    <t xml:space="preserve">CG</t>
  </si>
  <si>
    <t xml:space="preserve">COG</t>
  </si>
  <si>
    <t xml:space="preserve">OBKON</t>
  </si>
  <si>
    <t xml:space="preserve">kongijskie</t>
  </si>
  <si>
    <t xml:space="preserve">Korea Płd.</t>
  </si>
  <si>
    <t xml:space="preserve">KR</t>
  </si>
  <si>
    <t xml:space="preserve">KOR</t>
  </si>
  <si>
    <t xml:space="preserve">OBKOR</t>
  </si>
  <si>
    <t xml:space="preserve">koreańskie</t>
  </si>
  <si>
    <t xml:space="preserve">Korea R.L.D.</t>
  </si>
  <si>
    <t xml:space="preserve">KP</t>
  </si>
  <si>
    <t xml:space="preserve">PRK</t>
  </si>
  <si>
    <t xml:space="preserve">Kosowo</t>
  </si>
  <si>
    <t xml:space="preserve">Kostaryka</t>
  </si>
  <si>
    <t xml:space="preserve">CR</t>
  </si>
  <si>
    <t xml:space="preserve">CRI</t>
  </si>
  <si>
    <t xml:space="preserve">OBKOS</t>
  </si>
  <si>
    <t xml:space="preserve">kostarykańskie</t>
  </si>
  <si>
    <t xml:space="preserve">Kuba</t>
  </si>
  <si>
    <t xml:space="preserve">CU</t>
  </si>
  <si>
    <t xml:space="preserve">CUB</t>
  </si>
  <si>
    <t xml:space="preserve">OBKUB</t>
  </si>
  <si>
    <t xml:space="preserve">kubańskie</t>
  </si>
  <si>
    <t xml:space="preserve">Kuwejt</t>
  </si>
  <si>
    <t xml:space="preserve">KW</t>
  </si>
  <si>
    <t xml:space="preserve">KWT</t>
  </si>
  <si>
    <t xml:space="preserve">OBKUW</t>
  </si>
  <si>
    <t xml:space="preserve">kuwejckie</t>
  </si>
  <si>
    <t xml:space="preserve">Laos</t>
  </si>
  <si>
    <t xml:space="preserve">LA</t>
  </si>
  <si>
    <t xml:space="preserve">LAO</t>
  </si>
  <si>
    <t xml:space="preserve">OBLAO</t>
  </si>
  <si>
    <t xml:space="preserve">laotańskie</t>
  </si>
  <si>
    <t xml:space="preserve">Lesotho</t>
  </si>
  <si>
    <t xml:space="preserve">LS</t>
  </si>
  <si>
    <t xml:space="preserve">LSO</t>
  </si>
  <si>
    <t xml:space="preserve">OBLES</t>
  </si>
  <si>
    <t xml:space="preserve">lesotańskie</t>
  </si>
  <si>
    <t xml:space="preserve">Liban</t>
  </si>
  <si>
    <t xml:space="preserve">LB</t>
  </si>
  <si>
    <t xml:space="preserve">LBN</t>
  </si>
  <si>
    <t xml:space="preserve">OBLIN</t>
  </si>
  <si>
    <t xml:space="preserve">libańskie</t>
  </si>
  <si>
    <t xml:space="preserve">Liberia</t>
  </si>
  <si>
    <t xml:space="preserve">LR</t>
  </si>
  <si>
    <t xml:space="preserve">LBR</t>
  </si>
  <si>
    <t xml:space="preserve">OBLIE</t>
  </si>
  <si>
    <t xml:space="preserve">liberyjskie</t>
  </si>
  <si>
    <t xml:space="preserve">Libia</t>
  </si>
  <si>
    <t xml:space="preserve">LY</t>
  </si>
  <si>
    <t xml:space="preserve">LBY</t>
  </si>
  <si>
    <t xml:space="preserve">OBLIB</t>
  </si>
  <si>
    <t xml:space="preserve">libijskie</t>
  </si>
  <si>
    <t xml:space="preserve">Liechtenstein</t>
  </si>
  <si>
    <t xml:space="preserve">517x</t>
  </si>
  <si>
    <t xml:space="preserve">LI</t>
  </si>
  <si>
    <t xml:space="preserve">LIE</t>
  </si>
  <si>
    <t xml:space="preserve">OBLIC</t>
  </si>
  <si>
    <t xml:space="preserve">liechtenstein</t>
  </si>
  <si>
    <t xml:space="preserve">Litwa</t>
  </si>
  <si>
    <t xml:space="preserve">LT</t>
  </si>
  <si>
    <t xml:space="preserve">LTU</t>
  </si>
  <si>
    <t xml:space="preserve">OBLIT</t>
  </si>
  <si>
    <t xml:space="preserve">litewskie</t>
  </si>
  <si>
    <t xml:space="preserve">Luksemburg</t>
  </si>
  <si>
    <t xml:space="preserve">LU</t>
  </si>
  <si>
    <t xml:space="preserve">LUX</t>
  </si>
  <si>
    <t xml:space="preserve">OBLUK</t>
  </si>
  <si>
    <t xml:space="preserve">luksemburskie</t>
  </si>
  <si>
    <t xml:space="preserve">Łotwa</t>
  </si>
  <si>
    <t xml:space="preserve">LV</t>
  </si>
  <si>
    <t xml:space="preserve">LVA</t>
  </si>
  <si>
    <t xml:space="preserve">OBLOT</t>
  </si>
  <si>
    <t xml:space="preserve">łotewskie</t>
  </si>
  <si>
    <t xml:space="preserve">Macedonia</t>
  </si>
  <si>
    <t xml:space="preserve">MK</t>
  </si>
  <si>
    <t xml:space="preserve">MKD</t>
  </si>
  <si>
    <t xml:space="preserve">OBMAC</t>
  </si>
  <si>
    <t xml:space="preserve">macedońskie</t>
  </si>
  <si>
    <t xml:space="preserve">Madagaskar</t>
  </si>
  <si>
    <t xml:space="preserve">727x</t>
  </si>
  <si>
    <t xml:space="preserve">MG</t>
  </si>
  <si>
    <t xml:space="preserve">MDG</t>
  </si>
  <si>
    <t xml:space="preserve">OBMAD</t>
  </si>
  <si>
    <t xml:space="preserve">madagaskarskie</t>
  </si>
  <si>
    <t xml:space="preserve">Malawi</t>
  </si>
  <si>
    <t xml:space="preserve">MW</t>
  </si>
  <si>
    <t xml:space="preserve">MWI</t>
  </si>
  <si>
    <t xml:space="preserve">OBMAW</t>
  </si>
  <si>
    <t xml:space="preserve">malawijskie</t>
  </si>
  <si>
    <t xml:space="preserve">Malediwy</t>
  </si>
  <si>
    <t xml:space="preserve">MV</t>
  </si>
  <si>
    <t xml:space="preserve">MDV</t>
  </si>
  <si>
    <t xml:space="preserve">OBMAE</t>
  </si>
  <si>
    <t xml:space="preserve">malediwskie</t>
  </si>
  <si>
    <t xml:space="preserve">Malezja</t>
  </si>
  <si>
    <t xml:space="preserve">MY</t>
  </si>
  <si>
    <t xml:space="preserve">MYS</t>
  </si>
  <si>
    <t xml:space="preserve">OBMAZ</t>
  </si>
  <si>
    <t xml:space="preserve">malezyjskie</t>
  </si>
  <si>
    <t xml:space="preserve">Mali</t>
  </si>
  <si>
    <t xml:space="preserve">ML</t>
  </si>
  <si>
    <t xml:space="preserve">MLI</t>
  </si>
  <si>
    <t xml:space="preserve">OBMAI</t>
  </si>
  <si>
    <t xml:space="preserve">malijskie</t>
  </si>
  <si>
    <t xml:space="preserve">Malta</t>
  </si>
  <si>
    <t xml:space="preserve">MT</t>
  </si>
  <si>
    <t xml:space="preserve">MLT</t>
  </si>
  <si>
    <t xml:space="preserve">OBMAL</t>
  </si>
  <si>
    <t xml:space="preserve">maltańskie</t>
  </si>
  <si>
    <t xml:space="preserve">Maroko</t>
  </si>
  <si>
    <t xml:space="preserve">MA</t>
  </si>
  <si>
    <t xml:space="preserve">MAR</t>
  </si>
  <si>
    <t xml:space="preserve">OBMAR</t>
  </si>
  <si>
    <t xml:space="preserve">marokańskie</t>
  </si>
  <si>
    <t xml:space="preserve">Mauretania</t>
  </si>
  <si>
    <t xml:space="preserve">MR</t>
  </si>
  <si>
    <t xml:space="preserve">MRT</t>
  </si>
  <si>
    <t xml:space="preserve">OBMAT</t>
  </si>
  <si>
    <t xml:space="preserve">mauretańskie</t>
  </si>
  <si>
    <t xml:space="preserve">Mauritius</t>
  </si>
  <si>
    <t xml:space="preserve">MU</t>
  </si>
  <si>
    <t xml:space="preserve">MUS</t>
  </si>
  <si>
    <t xml:space="preserve">OBMAU</t>
  </si>
  <si>
    <t xml:space="preserve">maurytyjskie</t>
  </si>
  <si>
    <t xml:space="preserve">Meksyk</t>
  </si>
  <si>
    <t xml:space="preserve">MX</t>
  </si>
  <si>
    <t xml:space="preserve">MEX</t>
  </si>
  <si>
    <t xml:space="preserve">OBMEK</t>
  </si>
  <si>
    <t xml:space="preserve">meksykański</t>
  </si>
  <si>
    <t xml:space="preserve">Mikronezja</t>
  </si>
  <si>
    <t xml:space="preserve">FM</t>
  </si>
  <si>
    <t xml:space="preserve">FSM</t>
  </si>
  <si>
    <t xml:space="preserve">Mołdawia</t>
  </si>
  <si>
    <t xml:space="preserve">MD</t>
  </si>
  <si>
    <t xml:space="preserve">MDA</t>
  </si>
  <si>
    <t xml:space="preserve">OBMOL</t>
  </si>
  <si>
    <t xml:space="preserve">mołdawskie</t>
  </si>
  <si>
    <t xml:space="preserve">Monako</t>
  </si>
  <si>
    <t xml:space="preserve">MC</t>
  </si>
  <si>
    <t xml:space="preserve">MCO</t>
  </si>
  <si>
    <t xml:space="preserve">OBMON</t>
  </si>
  <si>
    <t xml:space="preserve">monakijskie</t>
  </si>
  <si>
    <t xml:space="preserve">Mongolia</t>
  </si>
  <si>
    <t xml:space="preserve">MN</t>
  </si>
  <si>
    <t xml:space="preserve">MNG</t>
  </si>
  <si>
    <t xml:space="preserve">OBMOG</t>
  </si>
  <si>
    <t xml:space="preserve">mongolskie</t>
  </si>
  <si>
    <t xml:space="preserve">Mozambik</t>
  </si>
  <si>
    <t xml:space="preserve">MZ</t>
  </si>
  <si>
    <t xml:space="preserve">MOZ</t>
  </si>
  <si>
    <t xml:space="preserve">OBMOZ</t>
  </si>
  <si>
    <t xml:space="preserve">mozambijskie</t>
  </si>
  <si>
    <t xml:space="preserve">Namibia</t>
  </si>
  <si>
    <t xml:space="preserve">NA</t>
  </si>
  <si>
    <t xml:space="preserve">NAM</t>
  </si>
  <si>
    <t xml:space="preserve">OBNAM</t>
  </si>
  <si>
    <t xml:space="preserve">namibijskie</t>
  </si>
  <si>
    <t xml:space="preserve">Nauru</t>
  </si>
  <si>
    <t xml:space="preserve">NR</t>
  </si>
  <si>
    <t xml:space="preserve">NRU</t>
  </si>
  <si>
    <t xml:space="preserve">Nepal</t>
  </si>
  <si>
    <t xml:space="preserve">NP</t>
  </si>
  <si>
    <t xml:space="preserve">NPL</t>
  </si>
  <si>
    <t xml:space="preserve">OBNEP</t>
  </si>
  <si>
    <t xml:space="preserve">nepalskie</t>
  </si>
  <si>
    <t xml:space="preserve">Niemcy</t>
  </si>
  <si>
    <t xml:space="preserve">DE</t>
  </si>
  <si>
    <t xml:space="preserve">DEU</t>
  </si>
  <si>
    <t xml:space="preserve">OBNIE</t>
  </si>
  <si>
    <t xml:space="preserve">niemieckie</t>
  </si>
  <si>
    <t xml:space="preserve">Niger</t>
  </si>
  <si>
    <t xml:space="preserve">NE</t>
  </si>
  <si>
    <t xml:space="preserve">NER</t>
  </si>
  <si>
    <t xml:space="preserve">OBNIG</t>
  </si>
  <si>
    <t xml:space="preserve">nigerskie</t>
  </si>
  <si>
    <t xml:space="preserve">Nigeria</t>
  </si>
  <si>
    <t xml:space="preserve">NG</t>
  </si>
  <si>
    <t xml:space="preserve">NGA</t>
  </si>
  <si>
    <t xml:space="preserve">OBNIR</t>
  </si>
  <si>
    <t xml:space="preserve">nigeryjskie</t>
  </si>
  <si>
    <t xml:space="preserve">Nikaragua</t>
  </si>
  <si>
    <t xml:space="preserve">NI</t>
  </si>
  <si>
    <t xml:space="preserve">NIC</t>
  </si>
  <si>
    <t xml:space="preserve">OBNIK</t>
  </si>
  <si>
    <t xml:space="preserve">nikaraguańskie</t>
  </si>
  <si>
    <t xml:space="preserve">Norwegia</t>
  </si>
  <si>
    <t xml:space="preserve">NO</t>
  </si>
  <si>
    <t xml:space="preserve">NOR</t>
  </si>
  <si>
    <t xml:space="preserve">OBNOR</t>
  </si>
  <si>
    <t xml:space="preserve">norweskie</t>
  </si>
  <si>
    <t xml:space="preserve">Nowa Zelandia</t>
  </si>
  <si>
    <t xml:space="preserve">NZ</t>
  </si>
  <si>
    <t xml:space="preserve">NZL</t>
  </si>
  <si>
    <t xml:space="preserve">OBNOW</t>
  </si>
  <si>
    <t xml:space="preserve">nowozelandzkie</t>
  </si>
  <si>
    <t xml:space="preserve">Oman</t>
  </si>
  <si>
    <t xml:space="preserve">OM</t>
  </si>
  <si>
    <t xml:space="preserve">OMN</t>
  </si>
  <si>
    <t xml:space="preserve">OBOMA</t>
  </si>
  <si>
    <t xml:space="preserve">omańskie</t>
  </si>
  <si>
    <t xml:space="preserve">Pakistan</t>
  </si>
  <si>
    <t xml:space="preserve">PK</t>
  </si>
  <si>
    <t xml:space="preserve">PAK</t>
  </si>
  <si>
    <t xml:space="preserve">OBPAK</t>
  </si>
  <si>
    <t xml:space="preserve">pakistańskie</t>
  </si>
  <si>
    <t xml:space="preserve">Palau</t>
  </si>
  <si>
    <t xml:space="preserve">PW</t>
  </si>
  <si>
    <t xml:space="preserve">PLW</t>
  </si>
  <si>
    <t xml:space="preserve">Palestyna</t>
  </si>
  <si>
    <t xml:space="preserve">PS</t>
  </si>
  <si>
    <t xml:space="preserve">PSE</t>
  </si>
  <si>
    <t xml:space="preserve">Panama</t>
  </si>
  <si>
    <t xml:space="preserve">PA</t>
  </si>
  <si>
    <t xml:space="preserve">PAN</t>
  </si>
  <si>
    <t xml:space="preserve">OBPAN</t>
  </si>
  <si>
    <t xml:space="preserve">panamskie</t>
  </si>
  <si>
    <t xml:space="preserve">Papua Nowa Gwinea</t>
  </si>
  <si>
    <t xml:space="preserve">907x</t>
  </si>
  <si>
    <t xml:space="preserve">PG</t>
  </si>
  <si>
    <t xml:space="preserve">PNG</t>
  </si>
  <si>
    <t xml:space="preserve">Paragwaj</t>
  </si>
  <si>
    <t xml:space="preserve">PY</t>
  </si>
  <si>
    <t xml:space="preserve">PRY</t>
  </si>
  <si>
    <t xml:space="preserve">OBPAR</t>
  </si>
  <si>
    <t xml:space="preserve">paragwajskie</t>
  </si>
  <si>
    <t xml:space="preserve">Peru</t>
  </si>
  <si>
    <t xml:space="preserve">PE</t>
  </si>
  <si>
    <t xml:space="preserve">PER</t>
  </si>
  <si>
    <t xml:space="preserve">OBPER</t>
  </si>
  <si>
    <t xml:space="preserve">peruwiańskie</t>
  </si>
  <si>
    <t xml:space="preserve">Portugalia</t>
  </si>
  <si>
    <t xml:space="preserve">PT</t>
  </si>
  <si>
    <t xml:space="preserve">PRT</t>
  </si>
  <si>
    <t xml:space="preserve">OBPOR</t>
  </si>
  <si>
    <t xml:space="preserve">portugalskie</t>
  </si>
  <si>
    <t xml:space="preserve">Rep. Południowej Afryki</t>
  </si>
  <si>
    <t xml:space="preserve">ZA</t>
  </si>
  <si>
    <t xml:space="preserve">ZAF</t>
  </si>
  <si>
    <t xml:space="preserve">OBRPA</t>
  </si>
  <si>
    <t xml:space="preserve">RPA</t>
  </si>
  <si>
    <t xml:space="preserve">Rep. Środkowo-Afrykańska</t>
  </si>
  <si>
    <t xml:space="preserve">CF</t>
  </si>
  <si>
    <t xml:space="preserve">CAF</t>
  </si>
  <si>
    <t xml:space="preserve">Rep. Zielonego Przylądka</t>
  </si>
  <si>
    <t xml:space="preserve">CV</t>
  </si>
  <si>
    <t xml:space="preserve">CPV</t>
  </si>
  <si>
    <t xml:space="preserve">Rosja</t>
  </si>
  <si>
    <t xml:space="preserve">RU</t>
  </si>
  <si>
    <t xml:space="preserve">RUS</t>
  </si>
  <si>
    <t xml:space="preserve">OBROS</t>
  </si>
  <si>
    <t xml:space="preserve">rosyjskie</t>
  </si>
  <si>
    <t xml:space="preserve">Rumunia</t>
  </si>
  <si>
    <t xml:space="preserve">RO</t>
  </si>
  <si>
    <t xml:space="preserve">ROU</t>
  </si>
  <si>
    <t xml:space="preserve">OBRUM</t>
  </si>
  <si>
    <t xml:space="preserve">rumuńskie</t>
  </si>
  <si>
    <t xml:space="preserve">Rwanda</t>
  </si>
  <si>
    <t xml:space="preserve">RW</t>
  </si>
  <si>
    <t xml:space="preserve">RWA</t>
  </si>
  <si>
    <t xml:space="preserve">OBRUA</t>
  </si>
  <si>
    <t xml:space="preserve">ruandyjskie</t>
  </si>
  <si>
    <t xml:space="preserve">Saint Kitts i Nevis</t>
  </si>
  <si>
    <t xml:space="preserve">KN</t>
  </si>
  <si>
    <t xml:space="preserve">KNA</t>
  </si>
  <si>
    <t xml:space="preserve">Saint Lucia</t>
  </si>
  <si>
    <t xml:space="preserve">LC</t>
  </si>
  <si>
    <t xml:space="preserve">LCA</t>
  </si>
  <si>
    <t xml:space="preserve">Saint Vincent i Grenadyny</t>
  </si>
  <si>
    <t xml:space="preserve">832x</t>
  </si>
  <si>
    <t xml:space="preserve">VC</t>
  </si>
  <si>
    <t xml:space="preserve">VCT</t>
  </si>
  <si>
    <t xml:space="preserve">Salwador</t>
  </si>
  <si>
    <t xml:space="preserve">SV</t>
  </si>
  <si>
    <t xml:space="preserve">SLV</t>
  </si>
  <si>
    <t xml:space="preserve">OBSAL</t>
  </si>
  <si>
    <t xml:space="preserve">salwadorskie</t>
  </si>
  <si>
    <t xml:space="preserve">Samoa</t>
  </si>
  <si>
    <t xml:space="preserve">WS</t>
  </si>
  <si>
    <t xml:space="preserve">WSM</t>
  </si>
  <si>
    <t xml:space="preserve">OBSAM</t>
  </si>
  <si>
    <t xml:space="preserve">samoańskie</t>
  </si>
  <si>
    <t xml:space="preserve">San Marino</t>
  </si>
  <si>
    <t xml:space="preserve">SM</t>
  </si>
  <si>
    <t xml:space="preserve">SMR</t>
  </si>
  <si>
    <t xml:space="preserve">Senegal</t>
  </si>
  <si>
    <t xml:space="preserve">SN</t>
  </si>
  <si>
    <t xml:space="preserve">SEN</t>
  </si>
  <si>
    <t xml:space="preserve">OBSEN</t>
  </si>
  <si>
    <t xml:space="preserve">senegalskie</t>
  </si>
  <si>
    <t xml:space="preserve">Serbia</t>
  </si>
  <si>
    <t xml:space="preserve">RS</t>
  </si>
  <si>
    <t xml:space="preserve">SRB</t>
  </si>
  <si>
    <t xml:space="preserve">OBSER</t>
  </si>
  <si>
    <t xml:space="preserve">serbia i czarnogóra</t>
  </si>
  <si>
    <t xml:space="preserve">Seszele</t>
  </si>
  <si>
    <t xml:space="preserve">SC</t>
  </si>
  <si>
    <t xml:space="preserve">SYC</t>
  </si>
  <si>
    <t xml:space="preserve">OBSES</t>
  </si>
  <si>
    <t xml:space="preserve">seszelskie</t>
  </si>
  <si>
    <t xml:space="preserve">Sierra Leone</t>
  </si>
  <si>
    <t xml:space="preserve">SL</t>
  </si>
  <si>
    <t xml:space="preserve">SLE</t>
  </si>
  <si>
    <t xml:space="preserve">OBSIE</t>
  </si>
  <si>
    <t xml:space="preserve">sierraleońskie</t>
  </si>
  <si>
    <t xml:space="preserve">Singapur</t>
  </si>
  <si>
    <t xml:space="preserve">SG</t>
  </si>
  <si>
    <t xml:space="preserve">SGP</t>
  </si>
  <si>
    <t xml:space="preserve">OBSIN</t>
  </si>
  <si>
    <t xml:space="preserve">singapurskie</t>
  </si>
  <si>
    <t xml:space="preserve">Słowacja</t>
  </si>
  <si>
    <t xml:space="preserve">SK</t>
  </si>
  <si>
    <t xml:space="preserve">SVK</t>
  </si>
  <si>
    <t xml:space="preserve">OBSLO</t>
  </si>
  <si>
    <t xml:space="preserve">słowackie</t>
  </si>
  <si>
    <t xml:space="preserve">Słowenia</t>
  </si>
  <si>
    <t xml:space="preserve">SI</t>
  </si>
  <si>
    <t xml:space="preserve">SVN</t>
  </si>
  <si>
    <t xml:space="preserve">OBSLW</t>
  </si>
  <si>
    <t xml:space="preserve">słoweńskie</t>
  </si>
  <si>
    <t xml:space="preserve">Somalia</t>
  </si>
  <si>
    <t xml:space="preserve">SO</t>
  </si>
  <si>
    <t xml:space="preserve">SOM</t>
  </si>
  <si>
    <t xml:space="preserve">OBSOM</t>
  </si>
  <si>
    <t xml:space="preserve">somalijskie</t>
  </si>
  <si>
    <t xml:space="preserve">Sri Lanka</t>
  </si>
  <si>
    <t xml:space="preserve">LK</t>
  </si>
  <si>
    <t xml:space="preserve">LKA</t>
  </si>
  <si>
    <t xml:space="preserve">Stany Zjednoczone Ameryki Północnej</t>
  </si>
  <si>
    <t xml:space="preserve">US</t>
  </si>
  <si>
    <t xml:space="preserve">USA</t>
  </si>
  <si>
    <t xml:space="preserve">OBAME</t>
  </si>
  <si>
    <t xml:space="preserve">amerykańskie</t>
  </si>
  <si>
    <t xml:space="preserve">Suazi</t>
  </si>
  <si>
    <t xml:space="preserve">734x</t>
  </si>
  <si>
    <t xml:space="preserve">SZ</t>
  </si>
  <si>
    <t xml:space="preserve">SWZ</t>
  </si>
  <si>
    <t xml:space="preserve">Sudan</t>
  </si>
  <si>
    <t xml:space="preserve">SD</t>
  </si>
  <si>
    <t xml:space="preserve">SDN</t>
  </si>
  <si>
    <t xml:space="preserve">OBSUD</t>
  </si>
  <si>
    <t xml:space="preserve">sudańskie</t>
  </si>
  <si>
    <t xml:space="preserve">Surinam</t>
  </si>
  <si>
    <t xml:space="preserve">SR</t>
  </si>
  <si>
    <t xml:space="preserve">SUR</t>
  </si>
  <si>
    <t xml:space="preserve">Syria</t>
  </si>
  <si>
    <t xml:space="preserve">SY</t>
  </si>
  <si>
    <t xml:space="preserve">SYR</t>
  </si>
  <si>
    <t xml:space="preserve">OBSYR</t>
  </si>
  <si>
    <t xml:space="preserve">syryjskie</t>
  </si>
  <si>
    <t xml:space="preserve">Szwajcaria</t>
  </si>
  <si>
    <t xml:space="preserve">CH</t>
  </si>
  <si>
    <t xml:space="preserve">CHE</t>
  </si>
  <si>
    <t xml:space="preserve">OBSZW</t>
  </si>
  <si>
    <t xml:space="preserve">szwajcarskie</t>
  </si>
  <si>
    <t xml:space="preserve">Szwecja</t>
  </si>
  <si>
    <t xml:space="preserve">SE</t>
  </si>
  <si>
    <t xml:space="preserve">SWE</t>
  </si>
  <si>
    <t xml:space="preserve">OBSZE</t>
  </si>
  <si>
    <t xml:space="preserve">szwedzkie</t>
  </si>
  <si>
    <t xml:space="preserve">Tadżykistan</t>
  </si>
  <si>
    <t xml:space="preserve">TJ</t>
  </si>
  <si>
    <t xml:space="preserve">TJK</t>
  </si>
  <si>
    <t xml:space="preserve">OBTAD</t>
  </si>
  <si>
    <t xml:space="preserve">tadżyckie</t>
  </si>
  <si>
    <t xml:space="preserve">Tajlandia</t>
  </si>
  <si>
    <t xml:space="preserve">TH</t>
  </si>
  <si>
    <t xml:space="preserve">THA</t>
  </si>
  <si>
    <t xml:space="preserve">OBTAL</t>
  </si>
  <si>
    <t xml:space="preserve">tajlandzkie</t>
  </si>
  <si>
    <t xml:space="preserve">Tanzania</t>
  </si>
  <si>
    <t xml:space="preserve">TZ</t>
  </si>
  <si>
    <t xml:space="preserve">TZA</t>
  </si>
  <si>
    <t xml:space="preserve">OBTAN</t>
  </si>
  <si>
    <t xml:space="preserve">tanzańskie</t>
  </si>
  <si>
    <t xml:space="preserve">Timor Wschodni</t>
  </si>
  <si>
    <t xml:space="preserve">TL</t>
  </si>
  <si>
    <t xml:space="preserve">TLS</t>
  </si>
  <si>
    <t xml:space="preserve">Togo</t>
  </si>
  <si>
    <t xml:space="preserve">TG</t>
  </si>
  <si>
    <t xml:space="preserve">TGO</t>
  </si>
  <si>
    <t xml:space="preserve">OBTOG</t>
  </si>
  <si>
    <t xml:space="preserve">togijskie</t>
  </si>
  <si>
    <t xml:space="preserve">Tonga</t>
  </si>
  <si>
    <t xml:space="preserve">TO</t>
  </si>
  <si>
    <t xml:space="preserve">TON</t>
  </si>
  <si>
    <t xml:space="preserve">Trynidad i Tobago</t>
  </si>
  <si>
    <t xml:space="preserve">TT</t>
  </si>
  <si>
    <t xml:space="preserve">TTO</t>
  </si>
  <si>
    <t xml:space="preserve">Tunezja</t>
  </si>
  <si>
    <t xml:space="preserve">TN</t>
  </si>
  <si>
    <t xml:space="preserve">TUN</t>
  </si>
  <si>
    <t xml:space="preserve">OBTUN</t>
  </si>
  <si>
    <t xml:space="preserve">tunezyjskie</t>
  </si>
  <si>
    <t xml:space="preserve">Turcja</t>
  </si>
  <si>
    <t xml:space="preserve">TR</t>
  </si>
  <si>
    <t xml:space="preserve">TUR</t>
  </si>
  <si>
    <t xml:space="preserve">OBTUR</t>
  </si>
  <si>
    <t xml:space="preserve">tureckie</t>
  </si>
  <si>
    <t xml:space="preserve">Turkmenia</t>
  </si>
  <si>
    <t xml:space="preserve">TM</t>
  </si>
  <si>
    <t xml:space="preserve">TKM</t>
  </si>
  <si>
    <t xml:space="preserve">OBTUK</t>
  </si>
  <si>
    <t xml:space="preserve">turkmeńskie</t>
  </si>
  <si>
    <t xml:space="preserve">Tuvalu</t>
  </si>
  <si>
    <t xml:space="preserve">909x</t>
  </si>
  <si>
    <t xml:space="preserve">TV</t>
  </si>
  <si>
    <t xml:space="preserve">TUV</t>
  </si>
  <si>
    <t xml:space="preserve">Uganda</t>
  </si>
  <si>
    <t xml:space="preserve">UG</t>
  </si>
  <si>
    <t xml:space="preserve">UGA</t>
  </si>
  <si>
    <t xml:space="preserve">OBUGA</t>
  </si>
  <si>
    <t xml:space="preserve">ugandyjskie</t>
  </si>
  <si>
    <t xml:space="preserve">Ukraina</t>
  </si>
  <si>
    <t xml:space="preserve">UA</t>
  </si>
  <si>
    <t xml:space="preserve">UKR</t>
  </si>
  <si>
    <t xml:space="preserve">OBUKR</t>
  </si>
  <si>
    <t xml:space="preserve">ukraińskie</t>
  </si>
  <si>
    <t xml:space="preserve">Urugwaj</t>
  </si>
  <si>
    <t xml:space="preserve">UY</t>
  </si>
  <si>
    <t xml:space="preserve">URY</t>
  </si>
  <si>
    <t xml:space="preserve">OBURU</t>
  </si>
  <si>
    <t xml:space="preserve">urugwajskie</t>
  </si>
  <si>
    <t xml:space="preserve">Uzbekistan</t>
  </si>
  <si>
    <t xml:space="preserve">UZ</t>
  </si>
  <si>
    <t xml:space="preserve">UZB</t>
  </si>
  <si>
    <t xml:space="preserve">OBUZB</t>
  </si>
  <si>
    <t xml:space="preserve">uzbeckie</t>
  </si>
  <si>
    <t xml:space="preserve">Vanuatu</t>
  </si>
  <si>
    <t xml:space="preserve">VU</t>
  </si>
  <si>
    <t xml:space="preserve">VUT</t>
  </si>
  <si>
    <t xml:space="preserve">Watykan</t>
  </si>
  <si>
    <t xml:space="preserve">VA</t>
  </si>
  <si>
    <t xml:space="preserve">VAT</t>
  </si>
  <si>
    <t xml:space="preserve">Wenezuela</t>
  </si>
  <si>
    <t xml:space="preserve">VE</t>
  </si>
  <si>
    <t xml:space="preserve">VEN</t>
  </si>
  <si>
    <t xml:space="preserve">OBWEN</t>
  </si>
  <si>
    <t xml:space="preserve">wenezuelskie</t>
  </si>
  <si>
    <t xml:space="preserve">Węgry</t>
  </si>
  <si>
    <t xml:space="preserve">HU</t>
  </si>
  <si>
    <t xml:space="preserve">HUN</t>
  </si>
  <si>
    <t xml:space="preserve">OBWG</t>
  </si>
  <si>
    <t xml:space="preserve">węgierskie</t>
  </si>
  <si>
    <t xml:space="preserve">Wielka Brytania</t>
  </si>
  <si>
    <t xml:space="preserve">GB </t>
  </si>
  <si>
    <t xml:space="preserve">GBR</t>
  </si>
  <si>
    <t xml:space="preserve">OBKRO</t>
  </si>
  <si>
    <t xml:space="preserve">Wietnam</t>
  </si>
  <si>
    <t xml:space="preserve">VN</t>
  </si>
  <si>
    <t xml:space="preserve">VNM</t>
  </si>
  <si>
    <t xml:space="preserve">OBWIE</t>
  </si>
  <si>
    <t xml:space="preserve">wietnamskie</t>
  </si>
  <si>
    <t xml:space="preserve">Włochy</t>
  </si>
  <si>
    <t xml:space="preserve">IT</t>
  </si>
  <si>
    <t xml:space="preserve">ITA</t>
  </si>
  <si>
    <t xml:space="preserve">OBWLO</t>
  </si>
  <si>
    <t xml:space="preserve">włoskie</t>
  </si>
  <si>
    <t xml:space="preserve">Wybrzeże Kości Słoniowej</t>
  </si>
  <si>
    <t xml:space="preserve">CI</t>
  </si>
  <si>
    <t xml:space="preserve">CIV</t>
  </si>
  <si>
    <t xml:space="preserve">Wyspy Bahama</t>
  </si>
  <si>
    <t xml:space="preserve">BS</t>
  </si>
  <si>
    <t xml:space="preserve">BHS</t>
  </si>
  <si>
    <t xml:space="preserve">OBBAH</t>
  </si>
  <si>
    <t xml:space="preserve">bahamskie</t>
  </si>
  <si>
    <t xml:space="preserve">Wyspy Marshalla</t>
  </si>
  <si>
    <t xml:space="preserve">MH</t>
  </si>
  <si>
    <t xml:space="preserve">MHL</t>
  </si>
  <si>
    <t xml:space="preserve">Wyspy Salomona</t>
  </si>
  <si>
    <t xml:space="preserve">SB</t>
  </si>
  <si>
    <t xml:space="preserve">SLB</t>
  </si>
  <si>
    <t xml:space="preserve">Wyspy Św. Tomasza i Książęca</t>
  </si>
  <si>
    <t xml:space="preserve">749x</t>
  </si>
  <si>
    <t xml:space="preserve">ST</t>
  </si>
  <si>
    <t xml:space="preserve">STP</t>
  </si>
  <si>
    <t xml:space="preserve">Zambia</t>
  </si>
  <si>
    <t xml:space="preserve">ZM</t>
  </si>
  <si>
    <t xml:space="preserve">ZMB</t>
  </si>
  <si>
    <t xml:space="preserve">OBZAM</t>
  </si>
  <si>
    <t xml:space="preserve">zambijskie</t>
  </si>
  <si>
    <t xml:space="preserve">Zimbabwe</t>
  </si>
  <si>
    <t xml:space="preserve">ZW</t>
  </si>
  <si>
    <t xml:space="preserve">ZWE</t>
  </si>
  <si>
    <t xml:space="preserve">OBZIM</t>
  </si>
  <si>
    <t xml:space="preserve">zimbabwe</t>
  </si>
  <si>
    <t xml:space="preserve">Zjednoczone Emiraty Arabskie</t>
  </si>
  <si>
    <t xml:space="preserve">AE</t>
  </si>
  <si>
    <t xml:space="preserve">ARE</t>
  </si>
  <si>
    <t xml:space="preserve">OBARA</t>
  </si>
  <si>
    <t xml:space="preserve">nieokreślony</t>
  </si>
  <si>
    <t xml:space="preserve">NN</t>
  </si>
  <si>
    <t xml:space="preserve">XXX</t>
  </si>
  <si>
    <t xml:space="preserve">OBINNE</t>
  </si>
  <si>
    <t xml:space="preserve">inne</t>
  </si>
  <si>
    <t xml:space="preserve">SL_Rodzaj_Dokumentu_Tozsamosci_PESEL</t>
  </si>
  <si>
    <t xml:space="preserve">Rodzaj dokumnetu tożsamości w PESEL</t>
  </si>
  <si>
    <t xml:space="preserve">dowód osobisty,</t>
  </si>
  <si>
    <t xml:space="preserve">ID Słownika=23</t>
  </si>
  <si>
    <t xml:space="preserve">tymczasowy dowód osobisty,</t>
  </si>
  <si>
    <t xml:space="preserve">tymczasowe zaświadczenie tożsamości,</t>
  </si>
  <si>
    <t xml:space="preserve">karta pobytu stałego cudzoziemca,</t>
  </si>
  <si>
    <t xml:space="preserve">dokument tożsamości cudzoziemca,</t>
  </si>
  <si>
    <t xml:space="preserve">karta pobytu czasowego cudzoziemca.</t>
  </si>
  <si>
    <t xml:space="preserve">SL_Rodzaj_Wymeldowania_PESEL</t>
  </si>
  <si>
    <t xml:space="preserve">Rodzaj wymeldowania PESEL</t>
  </si>
  <si>
    <t xml:space="preserve">Wymeldowanie w trybie administracyjnym</t>
  </si>
  <si>
    <t xml:space="preserve">ID Słownika=24</t>
  </si>
  <si>
    <t xml:space="preserve">Niedopełnienie obowiązku meldunkowego</t>
  </si>
  <si>
    <t xml:space="preserve">Zmiana administracyjna</t>
  </si>
  <si>
    <t xml:space="preserve">SL_Wystawca_Dokumentu_PESEL</t>
  </si>
  <si>
    <t xml:space="preserve">Wystawca dokumentu PESEL</t>
  </si>
  <si>
    <t xml:space="preserve">Kierownik Wydziału Spraw Społeczno-Administracyjnych</t>
  </si>
  <si>
    <t xml:space="preserve">ID Słownika=25</t>
  </si>
  <si>
    <t xml:space="preserve">KWMO</t>
  </si>
  <si>
    <t xml:space="preserve">KPMO</t>
  </si>
  <si>
    <t xml:space="preserve">KMMO</t>
  </si>
  <si>
    <t xml:space="preserve">KSMO</t>
  </si>
  <si>
    <t xml:space="preserve">KDMO</t>
  </si>
  <si>
    <t xml:space="preserve">Naczelnik/Prezydent (Miasta/Powiatu)</t>
  </si>
  <si>
    <t xml:space="preserve">Naczelnik Gminy</t>
  </si>
  <si>
    <t xml:space="preserve">Naczelnik Dzielnicy</t>
  </si>
  <si>
    <t xml:space="preserve">Naczelnik Miasta i Gminy</t>
  </si>
  <si>
    <t xml:space="preserve">Wojewoda</t>
  </si>
  <si>
    <t xml:space="preserve">A</t>
  </si>
  <si>
    <t xml:space="preserve">Burmistrz Miasta</t>
  </si>
  <si>
    <t xml:space="preserve">B</t>
  </si>
  <si>
    <t xml:space="preserve">Burmistrz Miasta i Gminy</t>
  </si>
  <si>
    <t xml:space="preserve">C</t>
  </si>
  <si>
    <t xml:space="preserve">Burmistrz Gminy</t>
  </si>
  <si>
    <t xml:space="preserve">D</t>
  </si>
  <si>
    <t xml:space="preserve">Burmistrz Gminy-Dzielnicy</t>
  </si>
  <si>
    <t xml:space="preserve">E</t>
  </si>
  <si>
    <t xml:space="preserve">Burmistrz Dzielnicy</t>
  </si>
  <si>
    <t xml:space="preserve">F</t>
  </si>
  <si>
    <t xml:space="preserve">Prezydent Miasta</t>
  </si>
  <si>
    <t xml:space="preserve">G</t>
  </si>
  <si>
    <t xml:space="preserve">Wójt</t>
  </si>
  <si>
    <t xml:space="preserve">H</t>
  </si>
  <si>
    <t xml:space="preserve">Wojewódzki Urząd Spraw Wewnętrznych (WUSW)</t>
  </si>
  <si>
    <t xml:space="preserve">I</t>
  </si>
  <si>
    <t xml:space="preserve">MSWiA</t>
  </si>
  <si>
    <t xml:space="preserve">K</t>
  </si>
  <si>
    <t xml:space="preserve">Burmistrz</t>
  </si>
  <si>
    <t xml:space="preserve">L</t>
  </si>
  <si>
    <t xml:space="preserve">Burmistrz Gminy i Miasta</t>
  </si>
  <si>
    <t xml:space="preserve">M</t>
  </si>
  <si>
    <t xml:space="preserve">Prezes Urzędu Do Spraw Repatriacji i Cudzoziemców</t>
  </si>
  <si>
    <t xml:space="preserve">N</t>
  </si>
  <si>
    <t xml:space="preserve">SL_Rodzaj_Orzeczenia_EKSMOoN</t>
  </si>
  <si>
    <t xml:space="preserve">Rodzaj orzeczenia</t>
  </si>
  <si>
    <t xml:space="preserve">stopniu niepełnosprawności</t>
  </si>
  <si>
    <t xml:space="preserve">ONSTN</t>
  </si>
  <si>
    <t xml:space="preserve">ID Słownika=27</t>
  </si>
  <si>
    <t xml:space="preserve">niepełnosprawności</t>
  </si>
  <si>
    <t xml:space="preserve">ONNPL</t>
  </si>
  <si>
    <t xml:space="preserve">wskazaniach do ulg i uprawnień</t>
  </si>
  <si>
    <t xml:space="preserve">ONULG</t>
  </si>
  <si>
    <t xml:space="preserve">SL_Wskazanie_Na_Orzeczeniu_EKSMOoN</t>
  </si>
  <si>
    <t xml:space="preserve">Wskazanie na orzeczeniu</t>
  </si>
  <si>
    <t xml:space="preserve">odpowiedniego zatrudnienia</t>
  </si>
  <si>
    <t xml:space="preserve">WS01</t>
  </si>
  <si>
    <t xml:space="preserve">ID Słownika=29</t>
  </si>
  <si>
    <t xml:space="preserve">szkolenia, w tym specjalistycznego</t>
  </si>
  <si>
    <t xml:space="preserve">WS02</t>
  </si>
  <si>
    <t xml:space="preserve">zatrudnienia w zakładzie aktywności zawodowej</t>
  </si>
  <si>
    <t xml:space="preserve">WS03</t>
  </si>
  <si>
    <t xml:space="preserve">uczestnictwa w terapii zajęciowej</t>
  </si>
  <si>
    <t xml:space="preserve">WS04</t>
  </si>
  <si>
    <t xml:space="preserve">konieczności zaopatrzenia w przedmioty ortopedyczne, środki pomocnicze oraz pomoce techniczne, ułatwiające funkcjonowanie danej osoby</t>
  </si>
  <si>
    <t xml:space="preserve">WS05</t>
  </si>
  <si>
    <t xml:space="preserve">korzystania z systemu środowiskowego wsparcia w samodzielnej egzystencji, przez co rozumie się korzystanie z usług socjalnych, opiekuńczych, terapeutycznych i rehabilitacyjnych świadczonych przez sieć instytucji pomocy społecznej, organizacje pozarządowe oraz inne placówki</t>
  </si>
  <si>
    <t xml:space="preserve">WS06</t>
  </si>
  <si>
    <t xml:space="preserve">konieczności stałej lub długotrwałej opieki lub pomocy innej osoby w związku ze znacznie ograniczoną możliwością samodzielnej egzystencji</t>
  </si>
  <si>
    <t xml:space="preserve">WS07</t>
  </si>
  <si>
    <t xml:space="preserve">konieczności stałego współudziału na co dzień opiekuna dziecka w procesie jego leczenia, rehabilitacji i edukacji</t>
  </si>
  <si>
    <t xml:space="preserve">WS08</t>
  </si>
  <si>
    <t xml:space="preserve">spełniania przez osobę niepełnosprawną przesłanek określonych w art. 8 ust. 1 ustawy z dnia 20 czerwca 1997 r. Prawo o ruchu drogowym (j. t. Dz. U. z 2005 r. Nr 108, poz. 908, z późn. zm.)</t>
  </si>
  <si>
    <t xml:space="preserve">WS09</t>
  </si>
  <si>
    <t xml:space="preserve">prawa do zamieszkiwania w oddzielnym pokoju</t>
  </si>
  <si>
    <t xml:space="preserve">WS10</t>
  </si>
  <si>
    <t xml:space="preserve">SL_Kontekst_Swiadczen_EKSMOoN</t>
  </si>
  <si>
    <t xml:space="preserve">Słownik świadczeń z którymi związane jest zapytanie do EKSMOoN</t>
  </si>
  <si>
    <t xml:space="preserve">Zasiłek rodzinny</t>
  </si>
  <si>
    <t xml:space="preserve">ZR</t>
  </si>
  <si>
    <t xml:space="preserve">ID Słownika=37</t>
  </si>
  <si>
    <t xml:space="preserve">Zasiłek pielęgnacyjny</t>
  </si>
  <si>
    <t xml:space="preserve">ZP</t>
  </si>
  <si>
    <t xml:space="preserve">Specjalny zasiłek opiekuńczy</t>
  </si>
  <si>
    <t xml:space="preserve">ZO</t>
  </si>
  <si>
    <t xml:space="preserve">Świadczenie pielęgnacyjne</t>
  </si>
  <si>
    <t xml:space="preserve">SP</t>
  </si>
  <si>
    <t xml:space="preserve">Zasiłek z funduszu alimentacyjnego</t>
  </si>
  <si>
    <t xml:space="preserve">ZF</t>
  </si>
  <si>
    <t xml:space="preserve">Pomoc społeczna</t>
  </si>
  <si>
    <t xml:space="preserve">Wsparcie rodziny i piecza zastępcza</t>
  </si>
  <si>
    <t xml:space="preserve">WP</t>
  </si>
  <si>
    <t xml:space="preserve">SL_Rodzaj_Dokumentu_Kierowcy_CEPIK</t>
  </si>
  <si>
    <t xml:space="preserve">Rodzaj dokumentu kierowcy</t>
  </si>
  <si>
    <t xml:space="preserve">Prawo jazdy</t>
  </si>
  <si>
    <t xml:space="preserve">DRIVER_LIC</t>
  </si>
  <si>
    <t xml:space="preserve">ID Słownika=26</t>
  </si>
  <si>
    <t xml:space="preserve">Międzynarodowe prawo jazdy</t>
  </si>
  <si>
    <t xml:space="preserve">INT_DRIVER_LIC</t>
  </si>
  <si>
    <t xml:space="preserve">Pozwolenie na kierowanie tramwajem</t>
  </si>
  <si>
    <t xml:space="preserve">TRAM_PERM</t>
  </si>
  <si>
    <t xml:space="preserve">Zaświadczenie ADR</t>
  </si>
  <si>
    <t xml:space="preserve">ADR_CERTIF</t>
  </si>
  <si>
    <t xml:space="preserve">SL_Typy_Instytucji</t>
  </si>
  <si>
    <t xml:space="preserve">Słownik typów instytucji</t>
  </si>
  <si>
    <t xml:space="preserve">Centrala</t>
  </si>
  <si>
    <t xml:space="preserve">ID Słownika=35</t>
  </si>
  <si>
    <t xml:space="preserve">Województwo</t>
  </si>
  <si>
    <t xml:space="preserve">Powiat</t>
  </si>
  <si>
    <t xml:space="preserve">Gmina</t>
  </si>
  <si>
    <t xml:space="preserve">Prezydent</t>
  </si>
  <si>
    <t xml:space="preserve">MOPS</t>
  </si>
  <si>
    <t xml:space="preserve">Miejski Ośrodek Pomocy Społecznej</t>
  </si>
  <si>
    <t xml:space="preserve">MGOPS</t>
  </si>
  <si>
    <t xml:space="preserve">Miejsko-Gminny Ośrodek Pomocy Społecznej</t>
  </si>
  <si>
    <t xml:space="preserve">GOPS</t>
  </si>
  <si>
    <t xml:space="preserve">Gminny Ośrodek Pomocy Społecznej</t>
  </si>
  <si>
    <t xml:space="preserve">OPS</t>
  </si>
  <si>
    <t xml:space="preserve">Ośrodek Pomocy Społecznej</t>
  </si>
  <si>
    <t xml:space="preserve">PCPR</t>
  </si>
  <si>
    <t xml:space="preserve">Powiatowe Centrum Pomocy Rodzinie</t>
  </si>
  <si>
    <t xml:space="preserve">MOPR</t>
  </si>
  <si>
    <t xml:space="preserve">Miejski Ośrodek Pomocy Rodzinie</t>
  </si>
  <si>
    <t xml:space="preserve">SL_Sposoby_Odpowiedzi_PIU</t>
  </si>
  <si>
    <t xml:space="preserve">Słownik sposobów odpowiedzi</t>
  </si>
  <si>
    <t xml:space="preserve">tradycyjnie</t>
  </si>
  <si>
    <t xml:space="preserve">ID Słownika=18</t>
  </si>
  <si>
    <t xml:space="preserve">elektronicznie</t>
  </si>
  <si>
    <t xml:space="preserve">SL_Podbszary_ZS</t>
  </si>
  <si>
    <t xml:space="preserve">Podobszary zabezpieczenia społecznego</t>
  </si>
  <si>
    <t xml:space="preserve">ID Słownika=5</t>
  </si>
  <si>
    <t xml:space="preserve">Świadczenia rodzinne</t>
  </si>
  <si>
    <t xml:space="preserve">Fundusz alimentacyjny</t>
  </si>
  <si>
    <t xml:space="preserve">FA</t>
  </si>
  <si>
    <t xml:space="preserve">Wsparcie rodziny i Piecza zastępcza</t>
  </si>
  <si>
    <t xml:space="preserve">WRiPZ</t>
  </si>
  <si>
    <t xml:space="preserve">Obszar Osób Niepełnosprawnych</t>
  </si>
  <si>
    <t xml:space="preserve">ON</t>
  </si>
  <si>
    <t xml:space="preserve">SL_Typy_Formularzy_I_Wniosków</t>
  </si>
  <si>
    <t xml:space="preserve">Typy formularzy i wniosków</t>
  </si>
  <si>
    <t xml:space="preserve">Wniosek o ustalenie prawa do świadczeń z funduszu alimentacyjnego</t>
  </si>
  <si>
    <t xml:space="preserve">FA-1</t>
  </si>
  <si>
    <t xml:space="preserve">ID Słownika=34</t>
  </si>
  <si>
    <t xml:space="preserve">Wniosek o ustalenie prawa do świadczeń z funduszu alimentacyjnego - załącznik </t>
  </si>
  <si>
    <t xml:space="preserve">FA-1Z</t>
  </si>
  <si>
    <t xml:space="preserve">Wniosek o podjęcie działań wobec dłużnika alimentacyjnego </t>
  </si>
  <si>
    <t xml:space="preserve">FA-2</t>
  </si>
  <si>
    <t xml:space="preserve">Wniosek o wpis do rejestru organizatorów turnusów rehabilitacyjnych </t>
  </si>
  <si>
    <t xml:space="preserve">ON-1</t>
  </si>
  <si>
    <t xml:space="preserve">Wniosek o wpis do rejestru ośrodków, w których mogą się odbywać turnusy rehabilitacyjne </t>
  </si>
  <si>
    <t xml:space="preserve">ON-2</t>
  </si>
  <si>
    <t xml:space="preserve">Wniosek o przyznanie świadczenia z pomocy społecznej </t>
  </si>
  <si>
    <t xml:space="preserve">PS-1</t>
  </si>
  <si>
    <t xml:space="preserve">Wniosek o przyznanie świadczenia z pomocy społecznej - załącznik </t>
  </si>
  <si>
    <t xml:space="preserve">PS-1Z</t>
  </si>
  <si>
    <t xml:space="preserve">Powiadomienie o zmianie sytuacji życiowej</t>
  </si>
  <si>
    <t xml:space="preserve">PS-2</t>
  </si>
  <si>
    <t xml:space="preserve">Informacja o potrzebie przyznania pomocy społecznej innej osobie / rodzinie </t>
  </si>
  <si>
    <t xml:space="preserve">PS-3</t>
  </si>
  <si>
    <t xml:space="preserve">Informacja o potrzebie przyznania pomocy społecznej innej osobie / rodzinie - załącznik</t>
  </si>
  <si>
    <t xml:space="preserve">PS-3Z</t>
  </si>
  <si>
    <t xml:space="preserve">Wniosek o ustalenie prawa do zasiłku rodzinnego i dodatków do zasiłku rodzinnego</t>
  </si>
  <si>
    <t xml:space="preserve">SR-1</t>
  </si>
  <si>
    <t xml:space="preserve">Wniosek o ustalenie prawa do zasiłku rodzinnego i dodatków do zasiłku rodzinnego - załącznik </t>
  </si>
  <si>
    <t xml:space="preserve">SR-1Z</t>
  </si>
  <si>
    <t xml:space="preserve">Wniosek o ustalenie prawa do jednorazowej zapomogi z tytułu urodzenia się dziecka</t>
  </si>
  <si>
    <t xml:space="preserve">SR-2</t>
  </si>
  <si>
    <t xml:space="preserve">Wniosek o ustalenie prawa do jednorazowej zapomogi z tytułu urodzenia się dziecka - załącznik </t>
  </si>
  <si>
    <t xml:space="preserve">SR-2Z</t>
  </si>
  <si>
    <t xml:space="preserve">Wniosek o ustalenie prawa do zasiłku pielęgnacyjnego </t>
  </si>
  <si>
    <t xml:space="preserve">SR-3</t>
  </si>
  <si>
    <t xml:space="preserve">Wniosek o ustalenie prawa do specjalnego zasiłku opiekuńczego</t>
  </si>
  <si>
    <t xml:space="preserve">SR-4</t>
  </si>
  <si>
    <t xml:space="preserve">Wniosek o ustalenie prawa do specjalnego zasiłku opiekuńczego - załącznik </t>
  </si>
  <si>
    <t xml:space="preserve">SR-4Z</t>
  </si>
  <si>
    <t xml:space="preserve">Wniosek o ustalenie prawa do świadczenia pielęgnacyjnego </t>
  </si>
  <si>
    <t xml:space="preserve">SR-5</t>
  </si>
  <si>
    <t xml:space="preserve">Wniosek o ustalenie prawa do dodatku z tytułu samotnego wychowywania dziecka dla osób, które otrzymywały do dnia 1 maja 2004 r. ustalone na siebie świadczenie na podstawie ustawy z dnia 18 lipca 1974 r. o funduszu alimentacyjnym (dz. u. z 1991 r. nr 45, poz. 200, z późn. zm.</t>
  </si>
  <si>
    <t xml:space="preserve">SR-6</t>
  </si>
  <si>
    <t xml:space="preserve">Wniosek o ustalenie prawa do dodatku z tytułu samotnego wychowywania dziecka dla osób, które otrzymywały do dnia 1 maja 2004 r. ustalone na siebie świadczenie na podstawie ustawy z dnia 18 lipca 1974 r. o funduszu alimentacyjnym (dz. u. z 1991 r. nr 45, poz. 200, z późn. zm.) - załącznik</t>
  </si>
  <si>
    <t xml:space="preserve">SR-6Z</t>
  </si>
  <si>
    <t xml:space="preserve">Oświadczenie o dochodzie członka rodziny podlegającym opodatkowaniu podatkiem dochodowym od osób fizycznych na zasadach określonych w art. 27, 30b, 30c, i 30e ustawy z dnia 26 lipca 1991 r. o podatku dochodowym od osób fizycznych (dz. u. z 2012 r. poz. 361, z późn. zm.), osiągniętym w roku kalendarzowym poprzedzającym okres świadczeniowy </t>
  </si>
  <si>
    <t xml:space="preserve">ZFA-01</t>
  </si>
  <si>
    <t xml:space="preserve">Oświadczenie o dochodzie członka rodziny rozliczającego się na podstawie przepisów o zryczałtowanym podatku dochodowym od niektórych przychodów osiągniętych przez osoby fizyczne osiągniętym w roku kalendarzowym poprzedzającym okres świadczeniowy </t>
  </si>
  <si>
    <t xml:space="preserve">ZFA-02</t>
  </si>
  <si>
    <t xml:space="preserve">Oświadczenie o dochodzie członka rodziny niepodlegającym opodatkowaniu podatkiem dochodowym od osób fizycznych, osiągniętym w roku kalendarzowym poprzedzającym okres świadczeniowy </t>
  </si>
  <si>
    <t xml:space="preserve">ZFA-03</t>
  </si>
  <si>
    <t xml:space="preserve">Oświadczenie o wysokości składek na ubezpieczenie zdrowotne w roku  kalendarzowym  poprzedzającym okres świadczeniowy </t>
  </si>
  <si>
    <t xml:space="preserve">ZFA-04</t>
  </si>
  <si>
    <t xml:space="preserve">Oświadczenie o wielkości gospodarstwa rolnego członka rodziny wyrażonej w hektarach przeliczeniowych ogólnej powierzchni w roku kalendarzowym poprzedzającym okres świadczeniowy </t>
  </si>
  <si>
    <t xml:space="preserve">ZFA-05</t>
  </si>
  <si>
    <t xml:space="preserve">Oświadczenie o bezskuteczności egzekucji alimentów </t>
  </si>
  <si>
    <t xml:space="preserve">ZFA-06</t>
  </si>
  <si>
    <t xml:space="preserve">Oświadczenie o dacie utraty dochodu członka rodziny oraz o tytule, z którego dochód ten został utracony </t>
  </si>
  <si>
    <t xml:space="preserve">ZFA-07</t>
  </si>
  <si>
    <t xml:space="preserve">Oświadczenie o wysokość dochodu uzyskanego przez członka rodziny oraz o liczbie miesięcy, w których dochód był osiągany - w przypadku uzyskania dochodu w roku kalendarzowym poprzedzającym okres świadczeniowy </t>
  </si>
  <si>
    <t xml:space="preserve">ZFA-08</t>
  </si>
  <si>
    <t xml:space="preserve">Oświadczenie o wysokość dochodu uzyskanego przez członka rodziny z miesiąca następującego po miesiącu, w którym dochód został osiągnięty - w przypadku uzyskania dochodu po roku kalendarzowym poprzedzającym okres świadczeniowy </t>
  </si>
  <si>
    <t xml:space="preserve">ZFA-09</t>
  </si>
  <si>
    <t xml:space="preserve">Wniosek o wydanie zaświadczenia w/s udzielonej pomocy </t>
  </si>
  <si>
    <t xml:space="preserve">ZS-1</t>
  </si>
  <si>
    <t xml:space="preserve">Wniosek o umorzenie należności (w części lub w całości), rozłożenia na raty spłaty należności, odroczenie terminu płatności, zwolnienie lub zmniejszenie odpłatności </t>
  </si>
  <si>
    <t xml:space="preserve">ZS-2</t>
  </si>
  <si>
    <t xml:space="preserve">Zgłoszenie nieprawidłowości do jednostki terenowej </t>
  </si>
  <si>
    <t xml:space="preserve">ZS-3</t>
  </si>
  <si>
    <t xml:space="preserve">Wniosek o zmianę decyzji lub postanowienia </t>
  </si>
  <si>
    <t xml:space="preserve">ZS-4</t>
  </si>
  <si>
    <t xml:space="preserve">Odwołanie od decyzji organu właściwego </t>
  </si>
  <si>
    <t xml:space="preserve">ZS-5</t>
  </si>
  <si>
    <t xml:space="preserve">Korespondencja w sprawie do JT</t>
  </si>
  <si>
    <t xml:space="preserve">ZS-6</t>
  </si>
  <si>
    <t xml:space="preserve">Oświadczenie o posiadaniu rachunku w banku / spółdzielczej kasie oszczędnościowo-kredytowej</t>
  </si>
  <si>
    <t xml:space="preserve">ZFA-10</t>
  </si>
  <si>
    <t xml:space="preserve">Oświadczenie o uczęszczaniu dziecka do szkoły </t>
  </si>
  <si>
    <t xml:space="preserve">ZSR-01</t>
  </si>
  <si>
    <t xml:space="preserve">Oświadczenie o uczęszczaniu dziecka do szkoły wyższej </t>
  </si>
  <si>
    <t xml:space="preserve">ZSR-02</t>
  </si>
  <si>
    <t xml:space="preserve">Oświadczenie o dochodzie członka rodziny podlegającym opodatkowaniu podatkiem dochodowym od osób fizycznych na zasadach określonych w art. 27, 30b, 30c, i 30e ustawy z dnia 26 lipca 1991 r. o podatku dochodowym od osób fizycznych (dz. u. z 2012 r. poz. 361, z późn. zm.), osiągniętym w roku kalendarzowym poprzedzającym okres zasiłkowy </t>
  </si>
  <si>
    <t xml:space="preserve">ZSR-03</t>
  </si>
  <si>
    <t xml:space="preserve">Oświadczenie o dochodzie członka rodziny rozliczającego się na podstawie przepisów o zryczałtowanym podatku dochodowym od niektórych przychodów osiągniętych przez osoby fizyczne osiągniętym w roku kalendarzowym poprzedzającym okres zasiłkowy </t>
  </si>
  <si>
    <t xml:space="preserve">ZSR-04</t>
  </si>
  <si>
    <t xml:space="preserve">Oświadczenie o dochodzie członka rodziny niepodlegającym opodatkowaniu podatkiem dochodowym od osób fizycznych, osiągniętym w roku kalendarzowym poprzedzającym okres zasiłkowy </t>
  </si>
  <si>
    <t xml:space="preserve">ZSR-05</t>
  </si>
  <si>
    <t xml:space="preserve">Oświadczenie o wysokości składek na ubezpieczenie zdrowotne w roku  kalendarzowym  poprzedzającym okres zasiłkowy </t>
  </si>
  <si>
    <t xml:space="preserve">ZSR-06</t>
  </si>
  <si>
    <t xml:space="preserve">Oświadczenie o wielkości gospodarstwa rolnego członka rodziny wyrażonej w hektarach przeliczeniowych ogólnej powierzchni w roku kalendarzowym poprzedzającym okres zasiłkowy </t>
  </si>
  <si>
    <t xml:space="preserve">ZSR-07</t>
  </si>
  <si>
    <t xml:space="preserve">Oświadczenie o terminie i okresie, na jaki został udzielony urlop wychowawczy, oraz o co najmniej sześciomiesięcznym okresie pozostawania w stosunku pracy bezpośrednio przed uzyskaniem prawa do urlopu wychowawczego</t>
  </si>
  <si>
    <t xml:space="preserve">ZSR-08</t>
  </si>
  <si>
    <t xml:space="preserve">Oświadczenie o zgłoszeniu do ubezpieczeń społecznych </t>
  </si>
  <si>
    <t xml:space="preserve">ZSR-09</t>
  </si>
  <si>
    <t xml:space="preserve">Oświadczenie o niekorzystaniu przez więcej niż 5 dni w tygodniu z całodobowej opieki nad dzieckiem umieszczonym w placówce zapewniającej całodobową opiekę, w tym w specjalnym ośrodku szkolno-wychowawczym </t>
  </si>
  <si>
    <t xml:space="preserve">ZSR-10</t>
  </si>
  <si>
    <t xml:space="preserve">Oświadczenie o uczęszczaniu dziecka do szkoły poza miejscem zamieszkania</t>
  </si>
  <si>
    <t xml:space="preserve">ZSR-11</t>
  </si>
  <si>
    <t xml:space="preserve">Oświadczenie potwierdzające tymczasowe zameldowanie ucznia poza miejscem zamieszkania </t>
  </si>
  <si>
    <t xml:space="preserve">ZSR-12</t>
  </si>
  <si>
    <t xml:space="preserve">oświadczenie o dacie utraty dochodu członka rodziny oraz o tytule, z którego dochód ten został utracony </t>
  </si>
  <si>
    <t xml:space="preserve">ZSR-13</t>
  </si>
  <si>
    <t xml:space="preserve">oświadczenie o wysokość dochodu uzyskanego przez członka rodziny oraz o liczbie miesięcy, w których dochód był osiągany - w przypadku uzyskania dochodu w roku kalendarzowym poprzedzającym okres zasiłkowy</t>
  </si>
  <si>
    <t xml:space="preserve">ZSR-14</t>
  </si>
  <si>
    <t xml:space="preserve">oświadczenie o wysokość dochodu uzyskanego przez członka rodziny z miesiąca następującego po miesiącu, w którym dochód został osiągnięty - w przypadku uzyskania dochodu po roku kalendarzowym poprzedzającym okres zasiłkowy</t>
  </si>
  <si>
    <t xml:space="preserve">ZSR-15</t>
  </si>
  <si>
    <t xml:space="preserve">Inne wnioski, formularze</t>
  </si>
  <si>
    <t xml:space="preserve">Inny</t>
  </si>
  <si>
    <t xml:space="preserve">ZSR-16</t>
  </si>
  <si>
    <t xml:space="preserve">Urzędowe Poświadczenie Przedłożenia</t>
  </si>
  <si>
    <t xml:space="preserve">UPP</t>
  </si>
  <si>
    <t xml:space="preserve">Urzędowe Poświadczenie Doręczenia</t>
  </si>
  <si>
    <t xml:space="preserve">UPD</t>
  </si>
  <si>
    <t xml:space="preserve">Poświadczenie Niedoręczenia Dokumentu</t>
  </si>
  <si>
    <t xml:space="preserve">PND</t>
  </si>
  <si>
    <t xml:space="preserve">Informacja o odrzuceniu wiadomości przez odbiorcę </t>
  </si>
  <si>
    <t xml:space="preserve">POCZTA-ODRZUCENIE</t>
  </si>
  <si>
    <t xml:space="preserve">Powiadomienie o zmianie sytuacji życiowej - załącznik</t>
  </si>
  <si>
    <t xml:space="preserve">PS-2Z</t>
  </si>
  <si>
    <t xml:space="preserve">Przykładowe dane dla słowników TERYT</t>
  </si>
  <si>
    <t xml:space="preserve">TERYT_WMRODZ</t>
  </si>
  <si>
    <t xml:space="preserve">TERYT - Rodzaje miejscowości</t>
  </si>
  <si>
    <t xml:space="preserve">wieś</t>
  </si>
  <si>
    <t xml:space="preserve">ID Słownika=1007</t>
  </si>
  <si>
    <t xml:space="preserve">kolonia</t>
  </si>
  <si>
    <t xml:space="preserve">przysiółek</t>
  </si>
  <si>
    <t xml:space="preserve">osada</t>
  </si>
  <si>
    <t xml:space="preserve">osada leśna</t>
  </si>
  <si>
    <t xml:space="preserve">osiedle</t>
  </si>
  <si>
    <t xml:space="preserve">schronisko turystyczne</t>
  </si>
  <si>
    <t xml:space="preserve">dzielnica m. st. Warszawy</t>
  </si>
  <si>
    <t xml:space="preserve">miasto</t>
  </si>
  <si>
    <t xml:space="preserve">delegatura</t>
  </si>
  <si>
    <t xml:space="preserve">część miasta</t>
  </si>
  <si>
    <t xml:space="preserve">część miejscowości</t>
  </si>
  <si>
    <t xml:space="preserve">TERYT_WOJ</t>
  </si>
  <si>
    <t xml:space="preserve">TERYT - Województwa</t>
  </si>
  <si>
    <t xml:space="preserve">DOLNOŚLĄSKIE</t>
  </si>
  <si>
    <t xml:space="preserve">02</t>
  </si>
  <si>
    <t xml:space="preserve">ID Słownika=1001</t>
  </si>
  <si>
    <t xml:space="preserve">KUJAWSKO-POMORSKIE</t>
  </si>
  <si>
    <t xml:space="preserve">04</t>
  </si>
  <si>
    <t xml:space="preserve">LUBELSKIE</t>
  </si>
  <si>
    <t xml:space="preserve">06</t>
  </si>
  <si>
    <t xml:space="preserve">LUBUSKIE</t>
  </si>
  <si>
    <t xml:space="preserve">08</t>
  </si>
  <si>
    <t xml:space="preserve">TERYT_POW</t>
  </si>
  <si>
    <t xml:space="preserve">TERYT - Powiaty</t>
  </si>
  <si>
    <t xml:space="preserve">bolesławiecki</t>
  </si>
  <si>
    <t xml:space="preserve">bolesławiecki, powiat</t>
  </si>
  <si>
    <t xml:space="preserve">0201</t>
  </si>
  <si>
    <t xml:space="preserve">ID Słownika=1002</t>
  </si>
  <si>
    <t xml:space="preserve">dzierżoniowski</t>
  </si>
  <si>
    <t xml:space="preserve">dzierżoniowski, powiat</t>
  </si>
  <si>
    <t xml:space="preserve">0202</t>
  </si>
  <si>
    <t xml:space="preserve">głogowski</t>
  </si>
  <si>
    <t xml:space="preserve">głogowski, powiat</t>
  </si>
  <si>
    <t xml:space="preserve">0203</t>
  </si>
  <si>
    <t xml:space="preserve">górowski</t>
  </si>
  <si>
    <t xml:space="preserve">górowski, powiat</t>
  </si>
  <si>
    <t xml:space="preserve">0204</t>
  </si>
  <si>
    <t xml:space="preserve">TERYT_GMI</t>
  </si>
  <si>
    <t xml:space="preserve">TERYT - Gminy</t>
  </si>
  <si>
    <t xml:space="preserve">30201011</t>
  </si>
  <si>
    <t xml:space="preserve">Bolesławiec</t>
  </si>
  <si>
    <t xml:space="preserve">Bolesławiec, gm. miejska</t>
  </si>
  <si>
    <t xml:space="preserve">0201011</t>
  </si>
  <si>
    <t xml:space="preserve">ID Słownika=1003</t>
  </si>
  <si>
    <t xml:space="preserve">30201022</t>
  </si>
  <si>
    <t xml:space="preserve">Bolesławiec, gm. wiejska</t>
  </si>
  <si>
    <t xml:space="preserve">0201022</t>
  </si>
  <si>
    <t xml:space="preserve">30201032</t>
  </si>
  <si>
    <t xml:space="preserve">Gromadka</t>
  </si>
  <si>
    <t xml:space="preserve">Gromadka, gm. wiejska</t>
  </si>
  <si>
    <t xml:space="preserve">0201032</t>
  </si>
  <si>
    <t xml:space="preserve">30201043</t>
  </si>
  <si>
    <t xml:space="preserve">Nowogrodziec</t>
  </si>
  <si>
    <t xml:space="preserve">Nowogrodziec, gm. miejsko-wiejska</t>
  </si>
  <si>
    <t xml:space="preserve">0201043</t>
  </si>
  <si>
    <t xml:space="preserve">TERYT_SIMC</t>
  </si>
  <si>
    <t xml:space="preserve">TERYT - Miejscowości</t>
  </si>
  <si>
    <t xml:space="preserve">40867650</t>
  </si>
  <si>
    <t xml:space="preserve">Rzeczyca</t>
  </si>
  <si>
    <t xml:space="preserve">Rzeczyca, wieś</t>
  </si>
  <si>
    <t xml:space="preserve">0867650</t>
  </si>
  <si>
    <t xml:space="preserve">ID Słownika=1006</t>
  </si>
  <si>
    <t xml:space="preserve">40651039</t>
  </si>
  <si>
    <t xml:space="preserve">Góra</t>
  </si>
  <si>
    <t xml:space="preserve">Góra, część miejscowości</t>
  </si>
  <si>
    <t xml:space="preserve">0651039</t>
  </si>
  <si>
    <t xml:space="preserve">0650991</t>
  </si>
  <si>
    <t xml:space="preserve">40458696</t>
  </si>
  <si>
    <t xml:space="preserve">Potok</t>
  </si>
  <si>
    <t xml:space="preserve">Potok, część miejscowości</t>
  </si>
  <si>
    <t xml:space="preserve">0458696</t>
  </si>
  <si>
    <t xml:space="preserve">0458325</t>
  </si>
  <si>
    <t xml:space="preserve">40331286</t>
  </si>
  <si>
    <t xml:space="preserve">Chorwatówka</t>
  </si>
  <si>
    <t xml:space="preserve">Chorwatówka, część miejscowości</t>
  </si>
  <si>
    <t xml:space="preserve">0331286</t>
  </si>
  <si>
    <t xml:space="preserve">0331234</t>
  </si>
  <si>
    <t xml:space="preserve">TERYT_ULIC</t>
  </si>
  <si>
    <t xml:space="preserve">TERYT - Ulice</t>
  </si>
  <si>
    <t xml:space="preserve">503687700003811</t>
  </si>
  <si>
    <t xml:space="preserve">ul. Dębowa</t>
  </si>
  <si>
    <t xml:space="preserve">Dębowa;;ul.</t>
  </si>
  <si>
    <t xml:space="preserve">03811</t>
  </si>
  <si>
    <t xml:space="preserve">ID Słownika=1008</t>
  </si>
  <si>
    <t xml:space="preserve">509803520044713</t>
  </si>
  <si>
    <t xml:space="preserve">ul. Zamkowa Osiedle</t>
  </si>
  <si>
    <t xml:space="preserve">Zamkowa Osiedle;;ul.</t>
  </si>
  <si>
    <t xml:space="preserve">44713</t>
  </si>
  <si>
    <t xml:space="preserve">502233900000157</t>
  </si>
  <si>
    <t xml:space="preserve">ul. Akacjowa</t>
  </si>
  <si>
    <t xml:space="preserve">Akacjowa;;ul.</t>
  </si>
  <si>
    <t xml:space="preserve">00157</t>
  </si>
  <si>
    <t xml:space="preserve">501078210011139</t>
  </si>
  <si>
    <t xml:space="preserve">ul. Lipowa</t>
  </si>
  <si>
    <t xml:space="preserve">Lipowa;;ul.</t>
  </si>
  <si>
    <t xml:space="preserve">11139</t>
  </si>
  <si>
    <t xml:space="preserve">Dane słownika</t>
  </si>
  <si>
    <t xml:space="preserve">Uwagi</t>
  </si>
  <si>
    <t xml:space="preserve">ID Słownika</t>
  </si>
  <si>
    <t xml:space="preserve">WARTOŚĆ</t>
  </si>
  <si>
    <t xml:space="preserve">SL_TYPY_INSTYTUCJI</t>
  </si>
  <si>
    <t xml:space="preserve">CENTRALA</t>
  </si>
  <si>
    <t xml:space="preserve">WOJEWÓDZTWO</t>
  </si>
  <si>
    <t xml:space="preserve">POWIAT</t>
  </si>
  <si>
    <t xml:space="preserve">GMINA</t>
  </si>
  <si>
    <t xml:space="preserve">WÓJT</t>
  </si>
  <si>
    <t xml:space="preserve">BURMISTRZ</t>
  </si>
  <si>
    <t xml:space="preserve">PREZYDENT</t>
  </si>
  <si>
    <t xml:space="preserve">SL_RODZAJ_DECYZJI</t>
  </si>
  <si>
    <t xml:space="preserve">PRZYZNANIE ŚWIADCZENIA</t>
  </si>
  <si>
    <t xml:space="preserve">ODMOWA PRZYZNANIA ŚWIADCZENIA</t>
  </si>
  <si>
    <t xml:space="preserve">UMORZENIE POSTĘPOWANIA</t>
  </si>
  <si>
    <t xml:space="preserve">UMORZENIE POSTEPOWANIA</t>
  </si>
  <si>
    <t xml:space="preserve">ZAWIESZENIE POSTĘPOWANIA</t>
  </si>
  <si>
    <t xml:space="preserve">ZAWIESZENIE POSTEPOWANIA</t>
  </si>
  <si>
    <t xml:space="preserve">WZNOWIENIE POSTĘPOWANIA</t>
  </si>
  <si>
    <t xml:space="preserve">WZNOWIENIE POSTEPOWANIA</t>
  </si>
  <si>
    <t xml:space="preserve">ODMOWA WZNOWIENIA POSTĘPOWANIA</t>
  </si>
  <si>
    <t xml:space="preserve">SPROSTOWANIE POMYŁKI</t>
  </si>
  <si>
    <t xml:space="preserve">ZMIANA W CAŁOŚCI</t>
  </si>
  <si>
    <t xml:space="preserve">ZMIANA W CZĘŚCI</t>
  </si>
  <si>
    <t xml:space="preserve">UCHYLENIE DECYZJI</t>
  </si>
  <si>
    <t xml:space="preserve">ODMOWA UCHYLENIA DECYZJI</t>
  </si>
  <si>
    <t xml:space="preserve">WYGAŚNIECIE POPRZEDNIEJ DECYZJI</t>
  </si>
  <si>
    <t xml:space="preserve">ZAWIESZENIE PRAWA DO ŚWIADCZENIA</t>
  </si>
  <si>
    <t xml:space="preserve">ODWIESZENIE PRAWA DO ŚWIADCZENIA</t>
  </si>
  <si>
    <t xml:space="preserve">WSTRZYMANIE WYKONANIA</t>
  </si>
  <si>
    <t xml:space="preserve">WZNOWIENIE WYKONANIA</t>
  </si>
  <si>
    <t xml:space="preserve">PRZEKAZANIE SPRAWY WG WŁAŚCIWOŚCI MIEJSCOWEJ</t>
  </si>
  <si>
    <t xml:space="preserve">POTWIERDZENIE PRAWA DO ŚWIADCZEŃ OPIEKI ZDROWOTNEJ</t>
  </si>
  <si>
    <t xml:space="preserve">ZWROT NIENALEŻNEGO ŚWIADCZENIA</t>
  </si>
  <si>
    <t xml:space="preserve">ODSTĄPIENIE OD ŻĄDANIA ZWROTU</t>
  </si>
  <si>
    <t xml:space="preserve">WSZCZĘCIE POSTĘPOWANIA</t>
  </si>
  <si>
    <t xml:space="preserve">UMORZENIE NALEŻNOŚCI (CZĘSCI LUB CAŁOŚCI)</t>
  </si>
  <si>
    <t xml:space="preserve">USTALENIE ODPŁATNOŚCI</t>
  </si>
  <si>
    <t xml:space="preserve">ODROCZENIE TERMINU PŁATNOŚCI</t>
  </si>
  <si>
    <t xml:space="preserve">ROZŁOŻENIE PŁATNOŚCI NA RATY</t>
  </si>
  <si>
    <t xml:space="preserve">ODSTĄPIENIE OD USTALENIA OPŁATY</t>
  </si>
  <si>
    <t xml:space="preserve">SL_STATUS_WNIOSKU</t>
  </si>
  <si>
    <t xml:space="preserve">ZAREJESTROWANY</t>
  </si>
  <si>
    <t xml:space="preserve">ROZPATRZONY</t>
  </si>
  <si>
    <t xml:space="preserve">ZAKOŃCZONY</t>
  </si>
  <si>
    <t xml:space="preserve">SL_OKRES_ŚWIADCZENIA </t>
  </si>
  <si>
    <t xml:space="preserve">JEDNORAZOWE</t>
  </si>
  <si>
    <t xml:space="preserve">ŚWIADCZENIE JEDNORAZOWE</t>
  </si>
  <si>
    <t xml:space="preserve">TERMINOWE</t>
  </si>
  <si>
    <t xml:space="preserve">ŚWIADCZENIE OKRESOWE</t>
  </si>
  <si>
    <t xml:space="preserve">BEZTERMINOWE</t>
  </si>
  <si>
    <t xml:space="preserve">ŚWIADCZENIE BEZTERMINOWE (STAŁE)</t>
  </si>
  <si>
    <t xml:space="preserve">SL_KONTRAKT_CBB</t>
  </si>
  <si>
    <t xml:space="preserve">KONTRAKT SOCJALNY</t>
  </si>
  <si>
    <t xml:space="preserve">Kontrak socjalny (część A)</t>
  </si>
  <si>
    <t xml:space="preserve">KONTRAKT DLA BEZROBOTNEGO</t>
  </si>
  <si>
    <t xml:space="preserve">Kontrakt dla bezrobotnego (kontrakt socjalny część B)</t>
  </si>
  <si>
    <t xml:space="preserve">INDYWIDUALNY PROGRAM WYCHODZENIA Z BEZDOMNOŚCI</t>
  </si>
  <si>
    <t xml:space="preserve">Indywidualny program wychodzenia z bezdomności</t>
  </si>
  <si>
    <t xml:space="preserve">INDYWIDUALNY PROGRAM USAMODZIELNIENIA</t>
  </si>
  <si>
    <t xml:space="preserve">Indywidualny program usamodzielnienia</t>
  </si>
  <si>
    <t xml:space="preserve">INDYWIDUALNY PROGRAM INTEGRACJI UCHODŹCY</t>
  </si>
  <si>
    <t xml:space="preserve">Indywidualny program integracji uchodźcy</t>
  </si>
  <si>
    <t xml:space="preserve">SL_NIEBIESKA_KARTA_CBB </t>
  </si>
  <si>
    <t xml:space="preserve">NIE DOTYCZY</t>
  </si>
  <si>
    <t xml:space="preserve">Nie dotyczy</t>
  </si>
  <si>
    <t xml:space="preserve">OFIARA</t>
  </si>
  <si>
    <t xml:space="preserve">Ofiara</t>
  </si>
  <si>
    <t xml:space="preserve">SPRAWCA</t>
  </si>
  <si>
    <t xml:space="preserve">Sprawca</t>
  </si>
  <si>
    <t xml:space="preserve">SL_OBYWATELSTWO_NAZWA_PAŃSTWA</t>
  </si>
  <si>
    <t xml:space="preserve">Mapowanie dla obszaru PS</t>
  </si>
  <si>
    <t xml:space="preserve">Mapowanie dla obszaru SR</t>
  </si>
  <si>
    <t xml:space="preserve">POLSKA</t>
  </si>
  <si>
    <t xml:space="preserve">ABCHAZJA</t>
  </si>
  <si>
    <t xml:space="preserve">AFGANISTAN</t>
  </si>
  <si>
    <t xml:space="preserve">ALBANIA</t>
  </si>
  <si>
    <t xml:space="preserve">ALGIERIA</t>
  </si>
  <si>
    <t xml:space="preserve">ANDORA</t>
  </si>
  <si>
    <t xml:space="preserve">ANGOLA</t>
  </si>
  <si>
    <t xml:space="preserve">ANTIGUA I BARBUDA </t>
  </si>
  <si>
    <t xml:space="preserve">ARABIA SAUDYJSK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AHRAIN</t>
  </si>
  <si>
    <t xml:space="preserve">BANGLADESZ</t>
  </si>
  <si>
    <t xml:space="preserve">BARBADOS</t>
  </si>
  <si>
    <t xml:space="preserve">BELGIA</t>
  </si>
  <si>
    <t xml:space="preserve">BELIZE</t>
  </si>
  <si>
    <t xml:space="preserve">BENIN</t>
  </si>
  <si>
    <t xml:space="preserve">BHUTAN</t>
  </si>
  <si>
    <t xml:space="preserve">BIAŁORUŚ</t>
  </si>
  <si>
    <t xml:space="preserve">BIRMA</t>
  </si>
  <si>
    <t xml:space="preserve">BOLIWIA</t>
  </si>
  <si>
    <t xml:space="preserve">BOŚNIA I HERCEGOWINA</t>
  </si>
  <si>
    <t xml:space="preserve">BOTSWANA</t>
  </si>
  <si>
    <t xml:space="preserve">BRAZYLIA</t>
  </si>
  <si>
    <t xml:space="preserve">BRUNEI</t>
  </si>
  <si>
    <t xml:space="preserve">BUŁGARIA</t>
  </si>
  <si>
    <t xml:space="preserve">BURKINA FASO</t>
  </si>
  <si>
    <t xml:space="preserve">BURUNDI</t>
  </si>
  <si>
    <t xml:space="preserve">CHILE</t>
  </si>
  <si>
    <t xml:space="preserve">CHINY</t>
  </si>
  <si>
    <t xml:space="preserve">CHORWACJA</t>
  </si>
  <si>
    <t xml:space="preserve">CYPR</t>
  </si>
  <si>
    <t xml:space="preserve">CZAD</t>
  </si>
  <si>
    <t xml:space="preserve">CZARNOGÓRA </t>
  </si>
  <si>
    <t xml:space="preserve">CZECHY</t>
  </si>
  <si>
    <t xml:space="preserve">DANIA</t>
  </si>
  <si>
    <t xml:space="preserve">DOMINIKA</t>
  </si>
  <si>
    <t xml:space="preserve">DOMINIKANA</t>
  </si>
  <si>
    <t xml:space="preserve">DŻIBUTI</t>
  </si>
  <si>
    <t xml:space="preserve">EGIPT</t>
  </si>
  <si>
    <t xml:space="preserve">EKWADOR</t>
  </si>
  <si>
    <t xml:space="preserve">ERYTREA</t>
  </si>
  <si>
    <t xml:space="preserve">ESTONIA</t>
  </si>
  <si>
    <t xml:space="preserve">ETIOPIA</t>
  </si>
  <si>
    <t xml:space="preserve">FIDŻI</t>
  </si>
  <si>
    <t xml:space="preserve">FILIPINY</t>
  </si>
  <si>
    <t xml:space="preserve">FINLANDIA</t>
  </si>
  <si>
    <t xml:space="preserve">FRANCJA</t>
  </si>
  <si>
    <t xml:space="preserve">GABON</t>
  </si>
  <si>
    <t xml:space="preserve">GAMBIA</t>
  </si>
  <si>
    <t xml:space="preserve">GHANA</t>
  </si>
  <si>
    <t xml:space="preserve">GRECJA</t>
  </si>
  <si>
    <t xml:space="preserve">GRENADA</t>
  </si>
  <si>
    <t xml:space="preserve">GRUZJA</t>
  </si>
  <si>
    <t xml:space="preserve">GUJANA</t>
  </si>
  <si>
    <t xml:space="preserve">GWATEMALA</t>
  </si>
  <si>
    <t xml:space="preserve">GWINEA</t>
  </si>
  <si>
    <t xml:space="preserve">GWINEA BISSAU</t>
  </si>
  <si>
    <t xml:space="preserve">GWINEA RÓWNIKOWA</t>
  </si>
  <si>
    <t xml:space="preserve">HAITI</t>
  </si>
  <si>
    <t xml:space="preserve">HISZPANIA</t>
  </si>
  <si>
    <t xml:space="preserve">HOLANDIA</t>
  </si>
  <si>
    <t xml:space="preserve">HONDURAS</t>
  </si>
  <si>
    <t xml:space="preserve">INDIE</t>
  </si>
  <si>
    <t xml:space="preserve">INDONEZJA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ORDANIA</t>
  </si>
  <si>
    <t xml:space="preserve">KAMERUN</t>
  </si>
  <si>
    <t xml:space="preserve">KAMPUCZA</t>
  </si>
  <si>
    <t xml:space="preserve">KANADA</t>
  </si>
  <si>
    <t xml:space="preserve">KATAR</t>
  </si>
  <si>
    <t xml:space="preserve">KAZACHSTAN</t>
  </si>
  <si>
    <t xml:space="preserve">KENIA</t>
  </si>
  <si>
    <t xml:space="preserve">KIRGIZJA</t>
  </si>
  <si>
    <t xml:space="preserve">KIRIBATI</t>
  </si>
  <si>
    <t xml:space="preserve">KOLUMBIA</t>
  </si>
  <si>
    <t xml:space="preserve">KOMORY</t>
  </si>
  <si>
    <t xml:space="preserve">KONGO</t>
  </si>
  <si>
    <t xml:space="preserve">KOREA PŁD.</t>
  </si>
  <si>
    <t xml:space="preserve">KOREA R.L.D.</t>
  </si>
  <si>
    <t xml:space="preserve">KOSOWO</t>
  </si>
  <si>
    <t xml:space="preserve">KOSTARYKA</t>
  </si>
  <si>
    <t xml:space="preserve">KUBA</t>
  </si>
  <si>
    <t xml:space="preserve">KUWEJT</t>
  </si>
  <si>
    <t xml:space="preserve">LAOS</t>
  </si>
  <si>
    <t xml:space="preserve">LESOTHO</t>
  </si>
  <si>
    <t xml:space="preserve">LIBAN</t>
  </si>
  <si>
    <t xml:space="preserve">LIBERIA</t>
  </si>
  <si>
    <t xml:space="preserve">LIBIA</t>
  </si>
  <si>
    <t xml:space="preserve">LIECHTENSTEIN</t>
  </si>
  <si>
    <t xml:space="preserve">LITWA</t>
  </si>
  <si>
    <t xml:space="preserve">LUKSEMBURG</t>
  </si>
  <si>
    <t xml:space="preserve">ŁOTWA</t>
  </si>
  <si>
    <t xml:space="preserve">MACEDONIA</t>
  </si>
  <si>
    <t xml:space="preserve">MADAGASKAR</t>
  </si>
  <si>
    <t xml:space="preserve">MALAWI</t>
  </si>
  <si>
    <t xml:space="preserve">MALEDIWY</t>
  </si>
  <si>
    <t xml:space="preserve">MALEZJA</t>
  </si>
  <si>
    <t xml:space="preserve">MALI</t>
  </si>
  <si>
    <t xml:space="preserve">MALTA</t>
  </si>
  <si>
    <t xml:space="preserve">MAROKO</t>
  </si>
  <si>
    <t xml:space="preserve">MAURETANIA</t>
  </si>
  <si>
    <t xml:space="preserve">MAURITIUS</t>
  </si>
  <si>
    <t xml:space="preserve">MEKSYK</t>
  </si>
  <si>
    <t xml:space="preserve">MIKRONEZJA</t>
  </si>
  <si>
    <t xml:space="preserve">MOŁDAWIA</t>
  </si>
  <si>
    <t xml:space="preserve">MONAKO</t>
  </si>
  <si>
    <t xml:space="preserve">MONGOLIA</t>
  </si>
  <si>
    <t xml:space="preserve">MOZAMBIK</t>
  </si>
  <si>
    <t xml:space="preserve">NAMIBIA</t>
  </si>
  <si>
    <t xml:space="preserve">NAURU</t>
  </si>
  <si>
    <t xml:space="preserve">NEPAL</t>
  </si>
  <si>
    <t xml:space="preserve">NIEMCY</t>
  </si>
  <si>
    <t xml:space="preserve">NIGER</t>
  </si>
  <si>
    <t xml:space="preserve">NIGERIA</t>
  </si>
  <si>
    <t xml:space="preserve">NIKARAGUA</t>
  </si>
  <si>
    <t xml:space="preserve">NORWEGIA</t>
  </si>
  <si>
    <t xml:space="preserve">NOWA ZELANDIA</t>
  </si>
  <si>
    <t xml:space="preserve">OMAN</t>
  </si>
  <si>
    <t xml:space="preserve">PAKISTAN</t>
  </si>
  <si>
    <t xml:space="preserve">PALAU</t>
  </si>
  <si>
    <t xml:space="preserve">PALESTYNA</t>
  </si>
  <si>
    <t xml:space="preserve">PANAMA</t>
  </si>
  <si>
    <t xml:space="preserve">PAPUA NOWA GWINEA</t>
  </si>
  <si>
    <t xml:space="preserve">PARAGWAJ</t>
  </si>
  <si>
    <t xml:space="preserve">PERU</t>
  </si>
  <si>
    <t xml:space="preserve">PORTUGALIA</t>
  </si>
  <si>
    <t xml:space="preserve">REP. POŁUDNIOWEJ AFRYKI</t>
  </si>
  <si>
    <t xml:space="preserve">REP. ŚRODKOWO-AFRYKAŃSKA</t>
  </si>
  <si>
    <t xml:space="preserve">REP. ZIELONEGO PRZYLĄDKA</t>
  </si>
  <si>
    <t xml:space="preserve">ROSJA</t>
  </si>
  <si>
    <t xml:space="preserve">RUMUNIA</t>
  </si>
  <si>
    <t xml:space="preserve">RWANDA</t>
  </si>
  <si>
    <t xml:space="preserve">SAINT KITTS I NEVIS</t>
  </si>
  <si>
    <t xml:space="preserve">SAINT LUCIA</t>
  </si>
  <si>
    <t xml:space="preserve">SAINT VINCENT I GRENADYNY</t>
  </si>
  <si>
    <t xml:space="preserve">SALWADOR</t>
  </si>
  <si>
    <t xml:space="preserve">SAMOA</t>
  </si>
  <si>
    <t xml:space="preserve">SAN MARINO</t>
  </si>
  <si>
    <t xml:space="preserve">SENEGAL</t>
  </si>
  <si>
    <t xml:space="preserve">SERBIA</t>
  </si>
  <si>
    <t xml:space="preserve">SESZELE</t>
  </si>
  <si>
    <t xml:space="preserve">SIERRA LEONE</t>
  </si>
  <si>
    <t xml:space="preserve">SINGAPUR</t>
  </si>
  <si>
    <t xml:space="preserve">SŁOWACJA</t>
  </si>
  <si>
    <t xml:space="preserve">SŁOWENIA</t>
  </si>
  <si>
    <t xml:space="preserve">SOMALIA</t>
  </si>
  <si>
    <t xml:space="preserve">SRI LANKA</t>
  </si>
  <si>
    <t xml:space="preserve">STANY ZJEDNOCZONE AMERYKI PÓŁNOCNEJ</t>
  </si>
  <si>
    <t xml:space="preserve">SUAZI</t>
  </si>
  <si>
    <t xml:space="preserve">SUDAN</t>
  </si>
  <si>
    <t xml:space="preserve">SURINAM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NZANIA</t>
  </si>
  <si>
    <t xml:space="preserve">TIMOR WSCHODNI</t>
  </si>
  <si>
    <t xml:space="preserve">TOGO</t>
  </si>
  <si>
    <t xml:space="preserve">TONGA</t>
  </si>
  <si>
    <t xml:space="preserve">TRYNIDAD I TOBAGO</t>
  </si>
  <si>
    <t xml:space="preserve">TUNEZJA</t>
  </si>
  <si>
    <t xml:space="preserve">TURCJA</t>
  </si>
  <si>
    <t xml:space="preserve">TURKMENIA</t>
  </si>
  <si>
    <t xml:space="preserve">TUVALU</t>
  </si>
  <si>
    <t xml:space="preserve">UGANDA</t>
  </si>
  <si>
    <t xml:space="preserve">UKRAINA</t>
  </si>
  <si>
    <t xml:space="preserve">URUGWAJ</t>
  </si>
  <si>
    <t xml:space="preserve">UZBEKISTAN</t>
  </si>
  <si>
    <t xml:space="preserve">VANUATU</t>
  </si>
  <si>
    <t xml:space="preserve">WATYKAN</t>
  </si>
  <si>
    <t xml:space="preserve">WENEZUELA</t>
  </si>
  <si>
    <t xml:space="preserve">WĘGRY</t>
  </si>
  <si>
    <t xml:space="preserve">WIELKA BRYTANIA</t>
  </si>
  <si>
    <t xml:space="preserve">WIETNAM</t>
  </si>
  <si>
    <t xml:space="preserve">WŁOCHY</t>
  </si>
  <si>
    <t xml:space="preserve">WYBRZEŻE KOŚCI SŁONIOWEJ</t>
  </si>
  <si>
    <t xml:space="preserve">WYSPY BAHAMA</t>
  </si>
  <si>
    <t xml:space="preserve">WYSPY MARSHALLA</t>
  </si>
  <si>
    <t xml:space="preserve">WYSPY SALOMONA</t>
  </si>
  <si>
    <t xml:space="preserve">WYSPY ŚW. TOMASZA I KSIĄŻĘCA</t>
  </si>
  <si>
    <t xml:space="preserve">ZAMBIA</t>
  </si>
  <si>
    <t xml:space="preserve">ZIMBABWE</t>
  </si>
  <si>
    <t xml:space="preserve">ZJEDNOCZONE EMIRATY ARABSKIE</t>
  </si>
  <si>
    <t xml:space="preserve">NIEOKREŚLONY</t>
  </si>
  <si>
    <t xml:space="preserve">SL_RODZAJ_BENEFICJENTA</t>
  </si>
  <si>
    <t xml:space="preserve">OYWATEL POLSKI</t>
  </si>
  <si>
    <t xml:space="preserve">UE</t>
  </si>
  <si>
    <t xml:space="preserve">OBYWATEL UE</t>
  </si>
  <si>
    <t xml:space="preserve">POZOSTALI</t>
  </si>
  <si>
    <t xml:space="preserve">SL_STAN_CYWILNY_PIU</t>
  </si>
  <si>
    <t xml:space="preserve">PANNA</t>
  </si>
  <si>
    <t xml:space="preserve">panna</t>
  </si>
  <si>
    <t xml:space="preserve">KAWALER</t>
  </si>
  <si>
    <t xml:space="preserve">kawaler</t>
  </si>
  <si>
    <t xml:space="preserve">ŻONATY</t>
  </si>
  <si>
    <t xml:space="preserve">żonaty</t>
  </si>
  <si>
    <t xml:space="preserve">ZAMĘŻNA</t>
  </si>
  <si>
    <t xml:space="preserve">zamężna</t>
  </si>
  <si>
    <t xml:space="preserve">ROZWIEDZIONY</t>
  </si>
  <si>
    <t xml:space="preserve">rozwiedziony</t>
  </si>
  <si>
    <t xml:space="preserve">ROZWIEDZIONA</t>
  </si>
  <si>
    <t xml:space="preserve">rozwiedziona</t>
  </si>
  <si>
    <t xml:space="preserve">WDOWA</t>
  </si>
  <si>
    <t xml:space="preserve">wdowa</t>
  </si>
  <si>
    <t xml:space="preserve">WDOWIEC</t>
  </si>
  <si>
    <t xml:space="preserve">wdowiec</t>
  </si>
  <si>
    <t xml:space="preserve">KONKUBENT</t>
  </si>
  <si>
    <t xml:space="preserve">konkubent</t>
  </si>
  <si>
    <t xml:space="preserve">KONKUBINA</t>
  </si>
  <si>
    <t xml:space="preserve">konkubina</t>
  </si>
  <si>
    <t xml:space="preserve">W SEPARACJI</t>
  </si>
  <si>
    <t xml:space="preserve">w separacji</t>
  </si>
  <si>
    <t xml:space="preserve">SL_TYP_ADRESU</t>
  </si>
  <si>
    <t xml:space="preserve">STAŁY</t>
  </si>
  <si>
    <t xml:space="preserve">ADRES  STAŁY ZAMIESZKANIA</t>
  </si>
  <si>
    <t xml:space="preserve">TYMCZASOWY</t>
  </si>
  <si>
    <t xml:space="preserve">ADRES TYMCZASOWEGO ZAMELDOWANIA</t>
  </si>
  <si>
    <t xml:space="preserve">POBYTU</t>
  </si>
  <si>
    <t xml:space="preserve">ADRES POBYTU</t>
  </si>
  <si>
    <t xml:space="preserve">SL_RODZAJ_DOKUMENTU_TOŻSAMOŚCI</t>
  </si>
  <si>
    <t xml:space="preserve">DOWÓD OSOBISTY</t>
  </si>
  <si>
    <t xml:space="preserve">Dowód osobisty</t>
  </si>
  <si>
    <t xml:space="preserve">PASZPORT</t>
  </si>
  <si>
    <t xml:space="preserve">Paszport</t>
  </si>
  <si>
    <t xml:space="preserve">INNY</t>
  </si>
  <si>
    <t xml:space="preserve">SL_Pola_BD_CBB</t>
  </si>
  <si>
    <t xml:space="preserve">słownik udostępniany na potrzeby usługi pobierzNiezgodnosciDanychSD</t>
  </si>
  <si>
    <t xml:space="preserve">dane.nazwisko</t>
  </si>
  <si>
    <t xml:space="preserve">Nazwisko osoby</t>
  </si>
  <si>
    <t xml:space="preserve">dane.imie</t>
  </si>
  <si>
    <t xml:space="preserve">Pierwsze imie osoby</t>
  </si>
  <si>
    <t xml:space="preserve">dane.pseudonim</t>
  </si>
  <si>
    <t xml:space="preserve">Peseudonim osoby</t>
  </si>
  <si>
    <t xml:space="preserve">dane.dataUrodzenia</t>
  </si>
  <si>
    <t xml:space="preserve">Data urodzenia osoby</t>
  </si>
  <si>
    <t xml:space="preserve">dane.pesel</t>
  </si>
  <si>
    <t xml:space="preserve">Nr PESEL osoby</t>
  </si>
  <si>
    <t xml:space="preserve">dane.nrCudzoziemca</t>
  </si>
  <si>
    <t xml:space="preserve">Nr Cudzoziemca osoby</t>
  </si>
  <si>
    <t xml:space="preserve">dane.miejsceUrodzenia</t>
  </si>
  <si>
    <t xml:space="preserve">Miejsce urodzenia osoby</t>
  </si>
  <si>
    <t xml:space="preserve">dane.imieDrugie</t>
  </si>
  <si>
    <t xml:space="preserve">Drugie i kolejne imiona osoby</t>
  </si>
  <si>
    <t xml:space="preserve">dane.imieMatki</t>
  </si>
  <si>
    <t xml:space="preserve">Imię matki</t>
  </si>
  <si>
    <t xml:space="preserve">dane.imieOjca</t>
  </si>
  <si>
    <t xml:space="preserve">Imię ojca</t>
  </si>
  <si>
    <t xml:space="preserve">dane.nazwiskoDrugie</t>
  </si>
  <si>
    <t xml:space="preserve">Drugie i kolejne człony nazwiska osoby</t>
  </si>
  <si>
    <t xml:space="preserve">dane.nazwiskoPanienskie</t>
  </si>
  <si>
    <t xml:space="preserve">Nazwisko panieńskie osoby</t>
  </si>
  <si>
    <t xml:space="preserve">dane.nazwiskoRodoweMatki</t>
  </si>
  <si>
    <t xml:space="preserve">Nazwisko rodowe matki</t>
  </si>
  <si>
    <t xml:space="preserve">dane.nazwiskoRodoweOjca</t>
  </si>
  <si>
    <t xml:space="preserve">Nazwisko rodowe ojca</t>
  </si>
  <si>
    <t xml:space="preserve">dane.obywatelstwo</t>
  </si>
  <si>
    <t xml:space="preserve">Obywatelstwo osoby</t>
  </si>
  <si>
    <t xml:space="preserve">dane.narodowosc</t>
  </si>
  <si>
    <t xml:space="preserve">Narodowść osoby</t>
  </si>
  <si>
    <t xml:space="preserve">dane.plec</t>
  </si>
  <si>
    <t xml:space="preserve">Płeć osoby</t>
  </si>
  <si>
    <t xml:space="preserve">dane.stanCywilny</t>
  </si>
  <si>
    <t xml:space="preserve">Stan cywilny osoby</t>
  </si>
  <si>
    <t xml:space="preserve">dane.dataDecyzjiDlaCudzoziemca</t>
  </si>
  <si>
    <t xml:space="preserve">Data decyzji dla cudzoziemca</t>
  </si>
  <si>
    <t xml:space="preserve">dane.dataZgonu</t>
  </si>
  <si>
    <t xml:space="preserve">Data zgonu osoby</t>
  </si>
  <si>
    <t xml:space="preserve">dane.kraj</t>
  </si>
  <si>
    <t xml:space="preserve">Kraj adresu</t>
  </si>
  <si>
    <t xml:space="preserve">dane.kodPocztowy</t>
  </si>
  <si>
    <t xml:space="preserve">Kod pocztowy</t>
  </si>
  <si>
    <t xml:space="preserve">dane.miejscowosc</t>
  </si>
  <si>
    <t xml:space="preserve">Miejscowość</t>
  </si>
  <si>
    <t xml:space="preserve">dane.ulica</t>
  </si>
  <si>
    <t xml:space="preserve">Ulica</t>
  </si>
  <si>
    <t xml:space="preserve">dane.nrDomu</t>
  </si>
  <si>
    <t xml:space="preserve">Nr domu</t>
  </si>
  <si>
    <t xml:space="preserve">dane.nrLokalu</t>
  </si>
  <si>
    <t xml:space="preserve">Nr mieszkania</t>
  </si>
  <si>
    <t xml:space="preserve">dane.kodPocztowyInny</t>
  </si>
  <si>
    <t xml:space="preserve">Inny kod pocztowy (dla kraju innego niż Polska)</t>
  </si>
  <si>
    <t xml:space="preserve">dane.poczta</t>
  </si>
  <si>
    <t xml:space="preserve">Poczta</t>
  </si>
  <si>
    <t xml:space="preserve">dane.adresEmail</t>
  </si>
  <si>
    <t xml:space="preserve">Adres e-mail </t>
  </si>
  <si>
    <t xml:space="preserve">dane.nrTelefonu</t>
  </si>
  <si>
    <t xml:space="preserve">Nr telefonu</t>
  </si>
  <si>
    <t xml:space="preserve">wyroznik.seriaNumer</t>
  </si>
  <si>
    <t xml:space="preserve">Seria i numer dokumentu tożsamości</t>
  </si>
  <si>
    <t xml:space="preserve">idTozsamosciCBB</t>
  </si>
  <si>
    <t xml:space="preserve">Identyfikator tożsamości w CBB</t>
  </si>
  <si>
    <t xml:space="preserve">wyroznik.idOsobySD</t>
  </si>
  <si>
    <t xml:space="preserve">Identyfikator beneficjenta w S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Verdana"/>
      <family val="2"/>
    </font>
    <font>
      <sz val="12"/>
      <color rgb="FF000000"/>
      <name val="Tahoma"/>
      <family val="2"/>
      <charset val="238"/>
    </font>
    <font>
      <sz val="12"/>
      <color rgb="FF000000"/>
      <name val="Czcionka tekstu podstawowego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8"/>
      <color rgb="FF000000"/>
      <name val="Verdana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R FINAL KABINY" xfId="20"/>
    <cellStyle name="Normalny 10 2" xfId="21"/>
    <cellStyle name="Normalny 11 2" xfId="22"/>
    <cellStyle name="Normalny 12" xfId="23"/>
    <cellStyle name="Normalny 2" xfId="24"/>
    <cellStyle name="Normalny 2 2" xfId="25"/>
    <cellStyle name="Normalny 3 2" xfId="26"/>
    <cellStyle name="Normalny 4 2" xfId="27"/>
    <cellStyle name="Normalny 5" xfId="28"/>
    <cellStyle name="Normalny 5 2" xfId="29"/>
    <cellStyle name="Normalny 6 2" xfId="30"/>
    <cellStyle name="Normalny 7 2" xfId="31"/>
    <cellStyle name="Normalny 8 2" xfId="32"/>
    <cellStyle name="Normalny 9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ozena.rebajn/Documents/Projekt%20SG/S&#322;owniki/dane/S&#322;ownikiODP_2107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ozena.rebajn/Documents/Projekt%20SG/S&#322;owniki/dane/S&#322;ownikiODP_2207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owniki"/>
      <sheetName val="StatystycznyCelPodrozy"/>
      <sheetName val="CelPodrozy"/>
      <sheetName val="RodzajDokumentu"/>
      <sheetName val="MapowanieWizaCelPodrozy"/>
      <sheetName val="SrodekTransportu"/>
      <sheetName val="RodzajPojazdu"/>
      <sheetName val="RodzajRuchu"/>
      <sheetName val="TypTerytorium"/>
      <sheetName val="Obywatelstwo"/>
      <sheetName val="RodzajPrzejscia"/>
      <sheetName val="TypJednostki"/>
      <sheetName val="TypPlacowki"/>
      <sheetName val="JednostkaSG"/>
      <sheetName val="PlacowkaSG"/>
      <sheetName val="PrzejscieGraniczne"/>
      <sheetName val="Kabina"/>
      <sheetName val="MapowaniePrzejscieRodzajRuchu"/>
      <sheetName val="MapowaniePrzejscieSrodekTrans"/>
      <sheetName val="MapowanieRodzPrzejsciaSrodTrans"/>
      <sheetName val="Kategoria"/>
      <sheetName val="M_Obyw_Dok_Kat"/>
      <sheetName val="PolaInformacyjne"/>
      <sheetName val="M_ZG_PINF"/>
      <sheetName val="M_Kat_PInf"/>
      <sheetName val="PolaOdprawaOsoby"/>
      <sheetName val="M_POdp_Dok"/>
      <sheetName val="UzasadnienieDecyzji"/>
      <sheetName val="MarkaPojazdu"/>
      <sheetName val="PlacowkaDyplomatyczna"/>
      <sheetName val="ZleceniaGlobalne"/>
      <sheetName val="M_ZlecG_PolaOdp"/>
      <sheetName val="M_ICAO_RDokum"/>
      <sheetName val="BiuraKG"/>
      <sheetName val="WydzialyOSG"/>
      <sheetName val="WydzialyKG"/>
      <sheetName val="MapowanieJednostkaWydzial"/>
      <sheetName val="PodstawyPrawne"/>
      <sheetName val="PowodyDeaktywacji"/>
      <sheetName val="Obszary"/>
      <sheetName val="Uprawnienia"/>
      <sheetName val="PowiązanieUprawnień"/>
      <sheetName val="ZdarzeniaAudyt"/>
      <sheetName val="Decyzja"/>
      <sheetName val="Stanowiska"/>
      <sheetName val="StopnieWojskowe"/>
      <sheetName val="Zbiory"/>
      <sheetName val="SL_ZAKRES_UPR"/>
      <sheetName val="SL_SZABLONY"/>
      <sheetName val="TransliteracjaICAO"/>
      <sheetName val="SLB_INSTYTUCJA"/>
      <sheetName val="PunktCharakterystyczny"/>
      <sheetName val="PunktKontroli"/>
      <sheetName val="CharakterDzialan"/>
      <sheetName val="RolaOsoby"/>
      <sheetName val="DefinicjeImportów"/>
      <sheetName val="M_IMP_SLOW"/>
      <sheetName val="MiejsceWydaniaDokumentu"/>
      <sheetName val="SL_WOG_KAT"/>
      <sheetName val="SL_WSZ_KAT"/>
      <sheetName val="SL_DANE_PISMA"/>
      <sheetName val="M_OBW_DOK_WYJATKI"/>
      <sheetName val="M_OBW_WSZKAT"/>
      <sheetName val="M_KAT_OBYW"/>
      <sheetName val="SrodekTransportuGUS"/>
      <sheetName val="SL_TYP_GRAN"/>
      <sheetName val="SL_PARAMETRY"/>
      <sheetName val="Waluta"/>
      <sheetName val="ST001"/>
      <sheetName val="Ostrzeżenia dla banknotu"/>
      <sheetName val="Jedn. zlecająca"/>
      <sheetName val="Jawność"/>
      <sheetName val="Jednostki miary"/>
      <sheetName val="Kategoria dokumentu"/>
      <sheetName val="Płeć"/>
      <sheetName val="Kategoria tożsamości"/>
      <sheetName val="Ostrzeżenia dla tożsamości"/>
      <sheetName val="Zarost"/>
      <sheetName val="Kolor włosów"/>
      <sheetName val="Fryzura"/>
      <sheetName val="Wykroczenia"/>
      <sheetName val="Znak szczególny"/>
      <sheetName val="Budowa ciała"/>
      <sheetName val="Kształt twarzy"/>
      <sheetName val="Kolor oczu"/>
      <sheetName val="Kształt oczu"/>
      <sheetName val="Kolor skóry"/>
      <sheetName val="Kształt nosa"/>
      <sheetName val="Uszy"/>
      <sheetName val="Broda"/>
      <sheetName val="Zęby"/>
      <sheetName val="Karnacja"/>
      <sheetName val="Sposób chodzenia"/>
      <sheetName val="Kategoria pojazdu"/>
      <sheetName val="Kolor pojazdu"/>
      <sheetName val="Ostrzeżenia dla pojazdu"/>
      <sheetName val="Kategoria broni"/>
      <sheetName val="Marka broni"/>
      <sheetName val="Typ danych binarnych"/>
      <sheetName val="Pochodzenie danych binarnych"/>
      <sheetName val="Status alertu"/>
      <sheetName val="Status zlecenia"/>
      <sheetName val="TypObiektu"/>
      <sheetName val="TypZleceń"/>
      <sheetName val="PowódWpisu"/>
      <sheetName val="DziałaniaDoPodjęcia"/>
      <sheetName val="MZ_TYPZLEC_PWPIS"/>
      <sheetName val="MZ_PWPIS_DZDOPOD"/>
      <sheetName val="MZ_DZIAL_DOPODJ_SIS"/>
      <sheetName val="SLZ_POLE_OBIEKTU"/>
      <sheetName val="SystemyZewnetrzne"/>
      <sheetName val="SymboleKlasyfikacji"/>
      <sheetName val="WynikiRealizacji"/>
      <sheetName val="OdprawaKontrola"/>
      <sheetName val="MZ_TYPZ_PINF"/>
      <sheetName val="SLZ_KAT_OB_BD"/>
      <sheetName val="SLZ_POW_ANUL"/>
      <sheetName val="SLZ_RODZ_DOK"/>
      <sheetName val="SLZ_TYP_OB_DOK"/>
      <sheetName val="SLZ_WYNIK_ZLEC"/>
      <sheetName val="SLZ_ODS_REAL"/>
      <sheetName val="Systemy"/>
      <sheetName val="Instytucje"/>
      <sheetName val="TypKwatery"/>
      <sheetName val="Dieta"/>
      <sheetName val="GrupaWyposazenia"/>
      <sheetName val="KwateraST"/>
      <sheetName val="Koszt"/>
      <sheetName val="KwateraKAT"/>
      <sheetName val="Obszar"/>
      <sheetName val="SL_SPR_ST"/>
      <sheetName val="SL_STA_OS"/>
      <sheetName val="StanCywilny"/>
      <sheetName val="TypDokumentu"/>
      <sheetName val="TypWieznia"/>
      <sheetName val="SL_WYD_DEP"/>
      <sheetName val="Wyposazenie"/>
      <sheetName val="Zdarzenie"/>
      <sheetName val="ZwolnienieOsoby"/>
      <sheetName val="JednostkiMiar"/>
      <sheetName val="Terytoria"/>
      <sheetName val="Waluty"/>
      <sheetName val="StatusDokPaszportowych"/>
      <sheetName val="OrganWydPaszporty"/>
      <sheetName val="TypAdnotacji"/>
      <sheetName val="TypDokPaszportowych"/>
      <sheetName val="KodBledu"/>
      <sheetName val="KodObslugi"/>
      <sheetName val="RodzajDokTozs"/>
      <sheetName val="OrganDec"/>
      <sheetName val="StatusWizy"/>
      <sheetName val="TypWizy"/>
      <sheetName val="CelPodrozy (2)"/>
      <sheetName val="TypOrganow"/>
      <sheetName val="PowodAnulowaniaWizy"/>
      <sheetName val="Kraj"/>
      <sheetName val="UzytkownikVIS"/>
      <sheetName val="SLOP_RDOK"/>
      <sheetName val="SLOP_MARKA"/>
      <sheetName val="T02"/>
      <sheetName val="T03"/>
      <sheetName val="T04"/>
      <sheetName val="T06"/>
      <sheetName val="T09"/>
      <sheetName val="T10"/>
      <sheetName val="T15"/>
      <sheetName val="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lowniki"/>
      <sheetName val="StatystycznyCelPodrozy"/>
      <sheetName val="CelPodrozy"/>
      <sheetName val="RodzajDokumentu"/>
      <sheetName val="MapowanieWizaCelPodrozy"/>
      <sheetName val="SrodekTransportu"/>
      <sheetName val="RodzajPojazdu"/>
      <sheetName val="RodzajRuchu"/>
      <sheetName val="TypTerytorium"/>
      <sheetName val="Obywatelstwo"/>
      <sheetName val="RodzajPrzejscia"/>
      <sheetName val="TypJednostki"/>
      <sheetName val="TypPlacowki"/>
      <sheetName val="JednostkaSG"/>
      <sheetName val="PlacowkaSG"/>
      <sheetName val="PrzejscieGraniczne"/>
      <sheetName val="Kabina"/>
      <sheetName val="MapowaniePrzejscieRodzajRuchu"/>
      <sheetName val="MapowaniePrzejscieSrodekTrans"/>
      <sheetName val="MapowanieRodzPrzejsciaSrodTrans"/>
      <sheetName val="Kategoria"/>
      <sheetName val="M_Obyw_Dok_Kat"/>
      <sheetName val="PolaInformacyjne"/>
      <sheetName val="M_ZG_PINF"/>
      <sheetName val="M_Kat_PInf"/>
      <sheetName val="PolaOdprawaOsoby"/>
      <sheetName val="M_POdp_Dok"/>
      <sheetName val="UzasadnienieDecyzji"/>
      <sheetName val="MarkaPojazdu"/>
      <sheetName val="PlacowkaDyplomatyczna"/>
      <sheetName val="ZleceniaGlobalne"/>
      <sheetName val="M_ZlecG_PolaOdp"/>
      <sheetName val="M_ICAO_RDokum"/>
      <sheetName val="BiuraKG"/>
      <sheetName val="WydzialyOSG"/>
      <sheetName val="WydzialyKG"/>
      <sheetName val="MapowanieJednostkaWydzial"/>
      <sheetName val="PodstawyPrawne"/>
      <sheetName val="PowodyDeaktywacji"/>
      <sheetName val="Obszary"/>
      <sheetName val="Uprawnienia"/>
      <sheetName val="PowiązanieUprawnień"/>
      <sheetName val="ZdarzeniaAudyt"/>
      <sheetName val="Decyzja"/>
      <sheetName val="Stanowiska"/>
      <sheetName val="StopnieWojskowe"/>
      <sheetName val="Zbiory"/>
      <sheetName val="SL_ZAKRES_UPR"/>
      <sheetName val="SL_SZABLONY"/>
      <sheetName val="TransliteracjaICAO"/>
      <sheetName val="SLB_INSTYTUCJA"/>
      <sheetName val="PunktCharakterystyczny"/>
      <sheetName val="PunktKontroli"/>
      <sheetName val="CharakterDzialan"/>
      <sheetName val="RolaOsoby"/>
      <sheetName val="DefinicjeImportów"/>
      <sheetName val="M_IMP_SLOW"/>
      <sheetName val="MiejsceWydaniaDokumentu"/>
      <sheetName val="SL_WOG_KAT"/>
      <sheetName val="SL_WSZ_KAT"/>
      <sheetName val="SL_DANE_PISMA"/>
      <sheetName val="M_OBW_DOK_WYJATKI"/>
      <sheetName val="M_OBW_WSZKAT"/>
      <sheetName val="M_KAT_OBYW"/>
      <sheetName val="SrodekTransportuGUS"/>
      <sheetName val="SL_TYP_GRAN"/>
      <sheetName val="SL_PARAMETRY"/>
      <sheetName val="Waluta"/>
      <sheetName val="ST001"/>
      <sheetName val="Ostrzeżenia dla banknotu"/>
      <sheetName val="Jedn. zlecająca"/>
      <sheetName val="Jawność"/>
      <sheetName val="Jednostki miary"/>
      <sheetName val="Kategoria dokumentu"/>
      <sheetName val="Płeć"/>
      <sheetName val="Kategoria tożsamości"/>
      <sheetName val="Ostrzeżenia dla tożsamości"/>
      <sheetName val="Zarost"/>
      <sheetName val="Kolor włosów"/>
      <sheetName val="Fryzura"/>
      <sheetName val="Wykroczenia"/>
      <sheetName val="Znak szczególny"/>
      <sheetName val="Budowa ciała"/>
      <sheetName val="Kształt twarzy"/>
      <sheetName val="Kolor oczu"/>
      <sheetName val="Kształt oczu"/>
      <sheetName val="Kolor skóry"/>
      <sheetName val="Kształt nosa"/>
      <sheetName val="Uszy"/>
      <sheetName val="Broda"/>
      <sheetName val="Zęby"/>
      <sheetName val="Karnacja"/>
      <sheetName val="Sposób chodzenia"/>
      <sheetName val="Kategoria pojazdu"/>
      <sheetName val="Kolor pojazdu"/>
      <sheetName val="Ostrzeżenia dla pojazdu"/>
      <sheetName val="Kategoria broni"/>
      <sheetName val="Marka broni"/>
      <sheetName val="Typ danych binarnych"/>
      <sheetName val="Pochodzenie danych binarnych"/>
      <sheetName val="Status alertu"/>
      <sheetName val="Status zlecenia"/>
      <sheetName val="TypObiektu"/>
      <sheetName val="TypZleceń"/>
      <sheetName val="PowódWpisu"/>
      <sheetName val="DziałaniaDoPodjęcia"/>
      <sheetName val="MZ_TYPZLEC_PWPIS"/>
      <sheetName val="MZ_PWPIS_DZDOPOD"/>
      <sheetName val="MZ_DZIAL_DOPODJ_SIS"/>
      <sheetName val="SLZ_POLE_OBIEKTU"/>
      <sheetName val="SystemyZewnetrzne"/>
      <sheetName val="SymboleKlasyfikacji"/>
      <sheetName val="WynikiRealizacji"/>
      <sheetName val="OdprawaKontrola"/>
      <sheetName val="MZ_TYPZ_PINF"/>
      <sheetName val="SLZ_KAT_OB_BD"/>
      <sheetName val="SLZ_POW_ANUL"/>
      <sheetName val="SLZ_RODZ_DOK"/>
      <sheetName val="SLZ_TYP_OB_DOK"/>
      <sheetName val="SLZ_WYNIK_ZLEC"/>
      <sheetName val="SLZ_ODS_REAL"/>
      <sheetName val="Systemy"/>
      <sheetName val="Instytucje"/>
      <sheetName val="TypKwatery"/>
      <sheetName val="Dieta"/>
      <sheetName val="GrupaWyposazenia"/>
      <sheetName val="KwateraST"/>
      <sheetName val="Koszt"/>
      <sheetName val="KwateraKAT"/>
      <sheetName val="Obszar"/>
      <sheetName val="SL_SPR_ST"/>
      <sheetName val="SL_STA_OS"/>
      <sheetName val="StanCywilny"/>
      <sheetName val="TypDokumentu"/>
      <sheetName val="TypWieznia"/>
      <sheetName val="SL_WYD_DEP"/>
      <sheetName val="Wyposazenie"/>
      <sheetName val="Zdarzenie"/>
      <sheetName val="ZwolnienieOsoby"/>
      <sheetName val="JednostkiMiar"/>
      <sheetName val="Terytoria"/>
      <sheetName val="Waluty"/>
      <sheetName val="StatusDokPaszportowych"/>
      <sheetName val="OrganWydPaszporty"/>
      <sheetName val="TypAdnotacji"/>
      <sheetName val="TypDokPaszportowych"/>
      <sheetName val="KodBledu"/>
      <sheetName val="KodObslugi"/>
      <sheetName val="RodzajDokTozs"/>
      <sheetName val="OrganDec"/>
      <sheetName val="StatusWizy"/>
      <sheetName val="TypWizy"/>
      <sheetName val="CelPodrozy (2)"/>
      <sheetName val="TypOrganow"/>
      <sheetName val="PowodAnulowaniaWizy"/>
      <sheetName val="Kraj"/>
      <sheetName val="UzytkownikVIS"/>
      <sheetName val="SLOP_RDOK"/>
      <sheetName val="SLOP_MARKA"/>
      <sheetName val="T02"/>
      <sheetName val="T03"/>
      <sheetName val="T04"/>
      <sheetName val="T06"/>
      <sheetName val="T09"/>
      <sheetName val="T10"/>
      <sheetName val="T15"/>
      <sheetName val="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4.7"/>
    <col collapsed="false" customWidth="true" hidden="false" outlineLevel="0" max="3" min="3" style="2" width="25.41"/>
    <col collapsed="false" customWidth="true" hidden="false" outlineLevel="0" max="4" min="4" style="2" width="22.28"/>
    <col collapsed="false" customWidth="true" hidden="false" outlineLevel="0" max="5" min="5" style="2" width="14.41"/>
    <col collapsed="false" customWidth="true" hidden="false" outlineLevel="0" max="6" min="6" style="2" width="17.56"/>
    <col collapsed="false" customWidth="true" hidden="false" outlineLevel="0" max="7" min="7" style="3" width="17.42"/>
    <col collapsed="false" customWidth="true" hidden="false" outlineLevel="0" max="8" min="8" style="4" width="14.41"/>
    <col collapsed="false" customWidth="true" hidden="false" outlineLevel="0" max="9" min="9" style="4" width="14.85"/>
    <col collapsed="false" customWidth="true" hidden="false" outlineLevel="0" max="10" min="10" style="4" width="17.42"/>
    <col collapsed="false" customWidth="true" hidden="false" outlineLevel="0" max="11" min="11" style="5" width="15.7"/>
    <col collapsed="false" customWidth="true" hidden="false" outlineLevel="0" max="12" min="12" style="1" width="18.28"/>
    <col collapsed="false" customWidth="true" hidden="false" outlineLevel="0" max="13" min="13" style="1" width="19.7"/>
    <col collapsed="false" customWidth="false" hidden="false" outlineLevel="0" max="15" min="14" style="6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7"/>
      <c r="B1" s="2"/>
      <c r="D1" s="8"/>
      <c r="F1" s="9"/>
      <c r="G1" s="10"/>
      <c r="H1" s="1"/>
      <c r="I1" s="1"/>
      <c r="J1" s="1"/>
      <c r="K1" s="2"/>
    </row>
    <row r="2" customFormat="false" ht="12.75" hidden="false" customHeight="false" outlineLevel="0" collapsed="false">
      <c r="A2" s="7"/>
      <c r="B2" s="2"/>
      <c r="D2" s="8"/>
      <c r="F2" s="9"/>
      <c r="G2" s="10"/>
      <c r="H2" s="2"/>
      <c r="I2" s="2"/>
      <c r="J2" s="2"/>
      <c r="K2" s="2"/>
    </row>
    <row r="3" customFormat="false" ht="12.75" hidden="false" customHeight="false" outlineLevel="0" collapsed="false">
      <c r="A3" s="7"/>
      <c r="B3" s="2"/>
      <c r="F3" s="9"/>
      <c r="G3" s="10"/>
      <c r="H3" s="2"/>
      <c r="I3" s="2"/>
      <c r="J3" s="2"/>
      <c r="K3" s="2"/>
      <c r="N3" s="11"/>
      <c r="O3" s="11"/>
      <c r="P3" s="12"/>
    </row>
    <row r="4" customFormat="false" ht="12.75" hidden="false" customHeight="false" outlineLevel="0" collapsed="false">
      <c r="A4" s="13" t="s">
        <v>0</v>
      </c>
      <c r="B4" s="13" t="s">
        <v>1</v>
      </c>
      <c r="C4" s="13"/>
      <c r="D4" s="13"/>
      <c r="E4" s="13"/>
      <c r="F4" s="13"/>
      <c r="G4" s="14" t="s">
        <v>2</v>
      </c>
      <c r="H4" s="14"/>
      <c r="I4" s="14"/>
      <c r="J4" s="14"/>
      <c r="K4" s="14"/>
      <c r="L4" s="14"/>
      <c r="M4" s="14"/>
      <c r="N4" s="11"/>
      <c r="O4" s="11"/>
      <c r="P4" s="12"/>
    </row>
    <row r="5" customFormat="false" ht="38.25" hidden="false" customHeight="false" outlineLevel="0" collapsed="false">
      <c r="A5" s="15" t="s">
        <v>3</v>
      </c>
      <c r="B5" s="16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7" t="s">
        <v>9</v>
      </c>
      <c r="H5" s="17" t="s">
        <v>10</v>
      </c>
      <c r="I5" s="17" t="s">
        <v>11</v>
      </c>
      <c r="J5" s="17" t="s">
        <v>12</v>
      </c>
      <c r="K5" s="17" t="s">
        <v>13</v>
      </c>
      <c r="L5" s="17" t="s">
        <v>14</v>
      </c>
      <c r="M5" s="17" t="s">
        <v>15</v>
      </c>
      <c r="N5" s="18"/>
      <c r="O5" s="19"/>
      <c r="P5" s="12"/>
    </row>
    <row r="6" customFormat="false" ht="12.75" hidden="false" customHeight="false" outlineLevel="0" collapsed="false">
      <c r="B6" s="20" t="n">
        <v>1</v>
      </c>
      <c r="C6" s="21" t="s">
        <v>16</v>
      </c>
      <c r="D6" s="21" t="s">
        <v>16</v>
      </c>
      <c r="E6" s="22" t="n">
        <v>500</v>
      </c>
      <c r="F6" s="20" t="n">
        <v>500</v>
      </c>
      <c r="G6" s="23" t="n">
        <v>500</v>
      </c>
      <c r="H6" s="23" t="n">
        <v>500</v>
      </c>
      <c r="I6" s="23" t="n">
        <v>998</v>
      </c>
      <c r="J6" s="23" t="s">
        <v>17</v>
      </c>
      <c r="K6" s="23" t="s">
        <v>18</v>
      </c>
      <c r="L6" s="23" t="s">
        <v>19</v>
      </c>
      <c r="M6" s="23" t="s">
        <v>20</v>
      </c>
      <c r="N6" s="18"/>
      <c r="O6" s="19"/>
      <c r="P6" s="12"/>
    </row>
    <row r="7" customFormat="false" ht="12.75" hidden="false" customHeight="false" outlineLevel="0" collapsed="false">
      <c r="A7" s="1" t="s">
        <v>21</v>
      </c>
      <c r="B7" s="20" t="n">
        <v>2</v>
      </c>
      <c r="C7" s="21" t="s">
        <v>22</v>
      </c>
      <c r="D7" s="21" t="s">
        <v>22</v>
      </c>
      <c r="E7" s="22" t="n">
        <v>954</v>
      </c>
      <c r="F7" s="20" t="n">
        <v>954</v>
      </c>
      <c r="G7" s="23" t="n">
        <v>954</v>
      </c>
      <c r="H7" s="23" t="n">
        <v>954</v>
      </c>
      <c r="I7" s="23"/>
      <c r="J7" s="23"/>
      <c r="K7" s="23"/>
      <c r="L7" s="23"/>
      <c r="M7" s="23"/>
      <c r="N7" s="18"/>
      <c r="O7" s="19"/>
      <c r="P7" s="12"/>
    </row>
    <row r="8" customFormat="false" ht="12.75" hidden="false" customHeight="false" outlineLevel="0" collapsed="false">
      <c r="B8" s="20" t="n">
        <v>3</v>
      </c>
      <c r="C8" s="21" t="s">
        <v>23</v>
      </c>
      <c r="D8" s="21" t="s">
        <v>23</v>
      </c>
      <c r="E8" s="22" t="n">
        <v>601</v>
      </c>
      <c r="F8" s="20" t="n">
        <v>601</v>
      </c>
      <c r="G8" s="23" t="n">
        <v>601</v>
      </c>
      <c r="H8" s="23" t="n">
        <v>601</v>
      </c>
      <c r="I8" s="23" t="n">
        <v>601</v>
      </c>
      <c r="J8" s="23" t="s">
        <v>24</v>
      </c>
      <c r="K8" s="23" t="s">
        <v>25</v>
      </c>
      <c r="L8" s="23" t="s">
        <v>26</v>
      </c>
      <c r="M8" s="23" t="s">
        <v>27</v>
      </c>
      <c r="N8" s="18"/>
      <c r="O8" s="19"/>
      <c r="P8" s="12"/>
    </row>
    <row r="9" customFormat="false" ht="12.75" hidden="false" customHeight="false" outlineLevel="0" collapsed="false">
      <c r="A9" s="7" t="s">
        <v>28</v>
      </c>
      <c r="B9" s="20" t="n">
        <v>4</v>
      </c>
      <c r="C9" s="21" t="s">
        <v>29</v>
      </c>
      <c r="D9" s="21" t="s">
        <v>29</v>
      </c>
      <c r="E9" s="22" t="n">
        <v>501</v>
      </c>
      <c r="F9" s="20" t="n">
        <v>501</v>
      </c>
      <c r="G9" s="23" t="n">
        <v>501</v>
      </c>
      <c r="H9" s="23" t="n">
        <v>501</v>
      </c>
      <c r="I9" s="23" t="n">
        <v>501</v>
      </c>
      <c r="J9" s="23" t="s">
        <v>30</v>
      </c>
      <c r="K9" s="23" t="s">
        <v>31</v>
      </c>
      <c r="L9" s="23" t="s">
        <v>32</v>
      </c>
      <c r="M9" s="23" t="s">
        <v>33</v>
      </c>
      <c r="N9" s="18"/>
      <c r="O9" s="19"/>
      <c r="P9" s="12"/>
    </row>
    <row r="10" customFormat="false" ht="12.75" hidden="false" customHeight="false" outlineLevel="0" collapsed="false">
      <c r="B10" s="20" t="n">
        <v>5</v>
      </c>
      <c r="C10" s="21" t="s">
        <v>34</v>
      </c>
      <c r="D10" s="21" t="s">
        <v>34</v>
      </c>
      <c r="E10" s="22" t="n">
        <v>701</v>
      </c>
      <c r="F10" s="20" t="n">
        <v>701</v>
      </c>
      <c r="G10" s="23" t="n">
        <v>701</v>
      </c>
      <c r="H10" s="23" t="n">
        <v>701</v>
      </c>
      <c r="I10" s="23" t="n">
        <v>701</v>
      </c>
      <c r="J10" s="23" t="s">
        <v>35</v>
      </c>
      <c r="K10" s="23" t="s">
        <v>36</v>
      </c>
      <c r="L10" s="23"/>
      <c r="M10" s="23"/>
      <c r="N10" s="24"/>
      <c r="O10" s="19"/>
      <c r="P10" s="12"/>
    </row>
    <row r="11" customFormat="false" ht="12.75" hidden="false" customHeight="false" outlineLevel="0" collapsed="false">
      <c r="B11" s="20" t="n">
        <v>6</v>
      </c>
      <c r="C11" s="21" t="s">
        <v>37</v>
      </c>
      <c r="D11" s="21" t="s">
        <v>37</v>
      </c>
      <c r="E11" s="22" t="n">
        <v>502</v>
      </c>
      <c r="F11" s="20" t="n">
        <v>502</v>
      </c>
      <c r="G11" s="23" t="n">
        <v>502</v>
      </c>
      <c r="H11" s="23" t="n">
        <v>502</v>
      </c>
      <c r="I11" s="23" t="n">
        <v>502</v>
      </c>
      <c r="J11" s="23" t="s">
        <v>38</v>
      </c>
      <c r="K11" s="23" t="s">
        <v>39</v>
      </c>
      <c r="L11" s="23"/>
      <c r="M11" s="23"/>
      <c r="N11" s="19"/>
      <c r="O11" s="19"/>
      <c r="P11" s="12"/>
    </row>
    <row r="12" customFormat="false" ht="12.75" hidden="false" customHeight="false" outlineLevel="0" collapsed="false">
      <c r="B12" s="20" t="n">
        <v>7</v>
      </c>
      <c r="C12" s="21" t="s">
        <v>40</v>
      </c>
      <c r="D12" s="21" t="s">
        <v>40</v>
      </c>
      <c r="E12" s="22" t="n">
        <v>743</v>
      </c>
      <c r="F12" s="20" t="n">
        <v>743</v>
      </c>
      <c r="G12" s="23" t="n">
        <v>743</v>
      </c>
      <c r="H12" s="23" t="n">
        <v>743</v>
      </c>
      <c r="I12" s="23" t="n">
        <v>743</v>
      </c>
      <c r="J12" s="23" t="s">
        <v>41</v>
      </c>
      <c r="K12" s="23" t="s">
        <v>42</v>
      </c>
      <c r="L12" s="23"/>
      <c r="M12" s="23"/>
    </row>
    <row r="13" customFormat="false" ht="12.75" hidden="false" customHeight="false" outlineLevel="0" collapsed="false">
      <c r="B13" s="20" t="n">
        <v>8</v>
      </c>
      <c r="C13" s="21" t="s">
        <v>43</v>
      </c>
      <c r="D13" s="21" t="s">
        <v>43</v>
      </c>
      <c r="E13" s="25" t="s">
        <v>44</v>
      </c>
      <c r="F13" s="20" t="n">
        <v>834</v>
      </c>
      <c r="G13" s="23" t="s">
        <v>44</v>
      </c>
      <c r="H13" s="23" t="s">
        <v>44</v>
      </c>
      <c r="I13" s="23" t="n">
        <v>834</v>
      </c>
      <c r="J13" s="23" t="s">
        <v>45</v>
      </c>
      <c r="K13" s="23" t="s">
        <v>46</v>
      </c>
      <c r="L13" s="23" t="s">
        <v>47</v>
      </c>
      <c r="M13" s="23" t="s">
        <v>48</v>
      </c>
    </row>
    <row r="14" customFormat="false" ht="12.75" hidden="false" customHeight="false" outlineLevel="0" collapsed="false">
      <c r="B14" s="20" t="n">
        <v>9</v>
      </c>
      <c r="C14" s="21" t="s">
        <v>49</v>
      </c>
      <c r="D14" s="21" t="s">
        <v>49</v>
      </c>
      <c r="E14" s="22" t="n">
        <v>602</v>
      </c>
      <c r="F14" s="20" t="n">
        <v>602</v>
      </c>
      <c r="G14" s="23" t="n">
        <v>602</v>
      </c>
      <c r="H14" s="23" t="n">
        <v>602</v>
      </c>
      <c r="I14" s="23" t="n">
        <v>602</v>
      </c>
      <c r="J14" s="23" t="s">
        <v>50</v>
      </c>
      <c r="K14" s="23" t="s">
        <v>51</v>
      </c>
      <c r="L14" s="23" t="s">
        <v>52</v>
      </c>
      <c r="M14" s="23" t="s">
        <v>53</v>
      </c>
    </row>
    <row r="15" customFormat="false" ht="12.75" hidden="false" customHeight="false" outlineLevel="0" collapsed="false">
      <c r="B15" s="20" t="n">
        <v>10</v>
      </c>
      <c r="C15" s="21" t="s">
        <v>54</v>
      </c>
      <c r="D15" s="21" t="s">
        <v>54</v>
      </c>
      <c r="E15" s="22" t="n">
        <v>801</v>
      </c>
      <c r="F15" s="20" t="n">
        <v>801</v>
      </c>
      <c r="G15" s="23" t="n">
        <v>801</v>
      </c>
      <c r="H15" s="23" t="n">
        <v>801</v>
      </c>
      <c r="I15" s="23" t="n">
        <v>801</v>
      </c>
      <c r="J15" s="23" t="s">
        <v>55</v>
      </c>
      <c r="K15" s="23" t="s">
        <v>56</v>
      </c>
      <c r="L15" s="23" t="s">
        <v>57</v>
      </c>
      <c r="M15" s="23" t="s">
        <v>58</v>
      </c>
    </row>
    <row r="16" customFormat="false" ht="12.75" hidden="false" customHeight="false" outlineLevel="0" collapsed="false">
      <c r="B16" s="20" t="n">
        <v>11</v>
      </c>
      <c r="C16" s="21" t="s">
        <v>59</v>
      </c>
      <c r="D16" s="21" t="s">
        <v>59</v>
      </c>
      <c r="E16" s="22" t="n">
        <v>534</v>
      </c>
      <c r="F16" s="20" t="n">
        <v>534</v>
      </c>
      <c r="G16" s="23" t="n">
        <v>534</v>
      </c>
      <c r="H16" s="23" t="n">
        <v>534</v>
      </c>
      <c r="I16" s="23" t="n">
        <v>534</v>
      </c>
      <c r="J16" s="23" t="s">
        <v>60</v>
      </c>
      <c r="K16" s="23" t="s">
        <v>61</v>
      </c>
      <c r="L16" s="23" t="s">
        <v>62</v>
      </c>
      <c r="M16" s="23" t="s">
        <v>63</v>
      </c>
    </row>
    <row r="17" customFormat="false" ht="12.75" hidden="false" customHeight="false" outlineLevel="0" collapsed="false">
      <c r="B17" s="20" t="n">
        <v>12</v>
      </c>
      <c r="C17" s="21" t="s">
        <v>64</v>
      </c>
      <c r="D17" s="21" t="s">
        <v>64</v>
      </c>
      <c r="E17" s="22" t="n">
        <v>901</v>
      </c>
      <c r="F17" s="20" t="n">
        <v>901</v>
      </c>
      <c r="G17" s="23" t="n">
        <v>901</v>
      </c>
      <c r="H17" s="23" t="n">
        <v>901</v>
      </c>
      <c r="I17" s="23" t="n">
        <v>901</v>
      </c>
      <c r="J17" s="23" t="s">
        <v>65</v>
      </c>
      <c r="K17" s="23" t="s">
        <v>66</v>
      </c>
      <c r="L17" s="23" t="s">
        <v>67</v>
      </c>
      <c r="M17" s="23" t="s">
        <v>68</v>
      </c>
    </row>
    <row r="18" customFormat="false" ht="12.75" hidden="false" customHeight="false" outlineLevel="0" collapsed="false">
      <c r="B18" s="20" t="n">
        <v>13</v>
      </c>
      <c r="C18" s="21" t="s">
        <v>69</v>
      </c>
      <c r="D18" s="21" t="s">
        <v>69</v>
      </c>
      <c r="E18" s="22" t="n">
        <v>503</v>
      </c>
      <c r="F18" s="20" t="n">
        <v>503</v>
      </c>
      <c r="G18" s="23" t="n">
        <v>503</v>
      </c>
      <c r="H18" s="23" t="n">
        <v>503</v>
      </c>
      <c r="I18" s="23" t="n">
        <v>503</v>
      </c>
      <c r="J18" s="23" t="s">
        <v>70</v>
      </c>
      <c r="K18" s="23" t="s">
        <v>71</v>
      </c>
      <c r="L18" s="23" t="s">
        <v>72</v>
      </c>
      <c r="M18" s="23" t="s">
        <v>73</v>
      </c>
    </row>
    <row r="19" customFormat="false" ht="12.75" hidden="false" customHeight="false" outlineLevel="0" collapsed="false">
      <c r="B19" s="20" t="n">
        <v>14</v>
      </c>
      <c r="C19" s="21" t="s">
        <v>74</v>
      </c>
      <c r="D19" s="21" t="s">
        <v>74</v>
      </c>
      <c r="E19" s="22" t="n">
        <v>535</v>
      </c>
      <c r="F19" s="20" t="n">
        <v>535</v>
      </c>
      <c r="G19" s="23" t="n">
        <v>535</v>
      </c>
      <c r="H19" s="23" t="n">
        <v>535</v>
      </c>
      <c r="I19" s="23" t="n">
        <v>535</v>
      </c>
      <c r="J19" s="23" t="s">
        <v>75</v>
      </c>
      <c r="K19" s="23" t="s">
        <v>76</v>
      </c>
      <c r="L19" s="23" t="s">
        <v>77</v>
      </c>
      <c r="M19" s="23" t="s">
        <v>78</v>
      </c>
    </row>
    <row r="20" customFormat="false" ht="12.75" hidden="false" customHeight="false" outlineLevel="0" collapsed="false">
      <c r="B20" s="20" t="n">
        <v>15</v>
      </c>
      <c r="C20" s="21" t="s">
        <v>79</v>
      </c>
      <c r="D20" s="21" t="s">
        <v>79</v>
      </c>
      <c r="E20" s="22" t="n">
        <v>603</v>
      </c>
      <c r="F20" s="20" t="n">
        <v>603</v>
      </c>
      <c r="G20" s="23" t="n">
        <v>603</v>
      </c>
      <c r="H20" s="23" t="n">
        <v>603</v>
      </c>
      <c r="I20" s="23" t="n">
        <v>603</v>
      </c>
      <c r="J20" s="23" t="s">
        <v>80</v>
      </c>
      <c r="K20" s="23" t="s">
        <v>81</v>
      </c>
      <c r="L20" s="23" t="s">
        <v>82</v>
      </c>
      <c r="M20" s="23" t="s">
        <v>83</v>
      </c>
    </row>
    <row r="21" customFormat="false" ht="12.75" hidden="false" customHeight="false" outlineLevel="0" collapsed="false">
      <c r="B21" s="20" t="n">
        <v>16</v>
      </c>
      <c r="C21" s="21" t="s">
        <v>84</v>
      </c>
      <c r="D21" s="21" t="s">
        <v>84</v>
      </c>
      <c r="E21" s="22" t="n">
        <v>604</v>
      </c>
      <c r="F21" s="20" t="n">
        <v>604</v>
      </c>
      <c r="G21" s="23" t="n">
        <v>604</v>
      </c>
      <c r="H21" s="23" t="n">
        <v>604</v>
      </c>
      <c r="I21" s="23" t="n">
        <v>604</v>
      </c>
      <c r="J21" s="23" t="s">
        <v>85</v>
      </c>
      <c r="K21" s="23" t="s">
        <v>86</v>
      </c>
      <c r="L21" s="23" t="s">
        <v>87</v>
      </c>
      <c r="M21" s="23" t="s">
        <v>88</v>
      </c>
    </row>
    <row r="22" customFormat="false" ht="12.75" hidden="false" customHeight="false" outlineLevel="0" collapsed="false">
      <c r="B22" s="20" t="n">
        <v>17</v>
      </c>
      <c r="C22" s="21" t="s">
        <v>89</v>
      </c>
      <c r="D22" s="21" t="s">
        <v>89</v>
      </c>
      <c r="E22" s="22" t="n">
        <v>802</v>
      </c>
      <c r="F22" s="20" t="n">
        <v>802</v>
      </c>
      <c r="G22" s="23" t="n">
        <v>802</v>
      </c>
      <c r="H22" s="23" t="n">
        <v>802</v>
      </c>
      <c r="I22" s="23" t="n">
        <v>802</v>
      </c>
      <c r="J22" s="23" t="s">
        <v>90</v>
      </c>
      <c r="K22" s="23" t="s">
        <v>91</v>
      </c>
      <c r="L22" s="23" t="s">
        <v>92</v>
      </c>
      <c r="M22" s="23" t="s">
        <v>93</v>
      </c>
    </row>
    <row r="23" customFormat="false" ht="12.75" hidden="false" customHeight="false" outlineLevel="0" collapsed="false">
      <c r="B23" s="20" t="n">
        <v>18</v>
      </c>
      <c r="C23" s="21" t="s">
        <v>94</v>
      </c>
      <c r="D23" s="21" t="s">
        <v>94</v>
      </c>
      <c r="E23" s="22" t="n">
        <v>504</v>
      </c>
      <c r="F23" s="20" t="n">
        <v>504</v>
      </c>
      <c r="G23" s="23" t="n">
        <v>504</v>
      </c>
      <c r="H23" s="23" t="n">
        <v>504</v>
      </c>
      <c r="I23" s="23" t="n">
        <v>504</v>
      </c>
      <c r="J23" s="23" t="s">
        <v>95</v>
      </c>
      <c r="K23" s="23" t="s">
        <v>96</v>
      </c>
      <c r="L23" s="23" t="s">
        <v>97</v>
      </c>
      <c r="M23" s="23" t="s">
        <v>98</v>
      </c>
    </row>
    <row r="24" customFormat="false" ht="12.75" hidden="false" customHeight="false" outlineLevel="0" collapsed="false">
      <c r="B24" s="20" t="n">
        <v>19</v>
      </c>
      <c r="C24" s="21" t="s">
        <v>99</v>
      </c>
      <c r="D24" s="21" t="s">
        <v>99</v>
      </c>
      <c r="E24" s="22" t="n">
        <v>833</v>
      </c>
      <c r="F24" s="20" t="n">
        <v>833</v>
      </c>
      <c r="G24" s="23" t="n">
        <v>833</v>
      </c>
      <c r="H24" s="23" t="n">
        <v>833</v>
      </c>
      <c r="I24" s="23" t="n">
        <v>833</v>
      </c>
      <c r="J24" s="23" t="s">
        <v>100</v>
      </c>
      <c r="K24" s="23" t="s">
        <v>101</v>
      </c>
      <c r="L24" s="23" t="s">
        <v>102</v>
      </c>
      <c r="M24" s="23" t="s">
        <v>103</v>
      </c>
    </row>
    <row r="25" customFormat="false" ht="12.75" hidden="false" customHeight="false" outlineLevel="0" collapsed="false">
      <c r="B25" s="20" t="n">
        <v>20</v>
      </c>
      <c r="C25" s="21" t="s">
        <v>104</v>
      </c>
      <c r="D25" s="21" t="s">
        <v>104</v>
      </c>
      <c r="E25" s="22" t="n">
        <v>706</v>
      </c>
      <c r="F25" s="20" t="n">
        <v>706</v>
      </c>
      <c r="G25" s="23" t="n">
        <v>706</v>
      </c>
      <c r="H25" s="23" t="n">
        <v>706</v>
      </c>
      <c r="I25" s="23" t="n">
        <v>706</v>
      </c>
      <c r="J25" s="23" t="s">
        <v>105</v>
      </c>
      <c r="K25" s="23" t="s">
        <v>106</v>
      </c>
      <c r="L25" s="23"/>
      <c r="M25" s="23"/>
    </row>
    <row r="26" customFormat="false" ht="12.75" hidden="false" customHeight="false" outlineLevel="0" collapsed="false">
      <c r="B26" s="20" t="n">
        <v>21</v>
      </c>
      <c r="C26" s="21" t="s">
        <v>107</v>
      </c>
      <c r="D26" s="21" t="s">
        <v>107</v>
      </c>
      <c r="E26" s="22" t="n">
        <v>605</v>
      </c>
      <c r="F26" s="20" t="n">
        <v>605</v>
      </c>
      <c r="G26" s="23" t="n">
        <v>605</v>
      </c>
      <c r="H26" s="23" t="n">
        <v>605</v>
      </c>
      <c r="I26" s="23" t="n">
        <v>605</v>
      </c>
      <c r="J26" s="23" t="s">
        <v>108</v>
      </c>
      <c r="K26" s="23" t="s">
        <v>109</v>
      </c>
      <c r="L26" s="23" t="s">
        <v>110</v>
      </c>
      <c r="M26" s="23" t="s">
        <v>111</v>
      </c>
    </row>
    <row r="27" customFormat="false" ht="12.75" hidden="false" customHeight="false" outlineLevel="0" collapsed="false">
      <c r="B27" s="20" t="n">
        <v>22</v>
      </c>
      <c r="C27" s="21" t="s">
        <v>112</v>
      </c>
      <c r="D27" s="21" t="s">
        <v>112</v>
      </c>
      <c r="E27" s="22" t="n">
        <v>536</v>
      </c>
      <c r="F27" s="20" t="n">
        <v>536</v>
      </c>
      <c r="G27" s="23" t="n">
        <v>536</v>
      </c>
      <c r="H27" s="23" t="n">
        <v>536</v>
      </c>
      <c r="I27" s="23" t="n">
        <v>536</v>
      </c>
      <c r="J27" s="23" t="s">
        <v>113</v>
      </c>
      <c r="K27" s="23" t="s">
        <v>114</v>
      </c>
      <c r="L27" s="23" t="s">
        <v>115</v>
      </c>
      <c r="M27" s="23" t="s">
        <v>116</v>
      </c>
    </row>
    <row r="28" customFormat="false" ht="12.75" hidden="false" customHeight="false" outlineLevel="0" collapsed="false">
      <c r="B28" s="20" t="n">
        <v>23</v>
      </c>
      <c r="C28" s="21" t="s">
        <v>117</v>
      </c>
      <c r="D28" s="21" t="s">
        <v>117</v>
      </c>
      <c r="E28" s="22" t="n">
        <v>606</v>
      </c>
      <c r="F28" s="20" t="n">
        <v>606</v>
      </c>
      <c r="G28" s="23" t="n">
        <v>606</v>
      </c>
      <c r="H28" s="23" t="n">
        <v>606</v>
      </c>
      <c r="I28" s="23" t="n">
        <v>606</v>
      </c>
      <c r="J28" s="23" t="s">
        <v>118</v>
      </c>
      <c r="K28" s="23" t="s">
        <v>119</v>
      </c>
      <c r="L28" s="23" t="s">
        <v>120</v>
      </c>
      <c r="M28" s="23" t="s">
        <v>121</v>
      </c>
    </row>
    <row r="29" customFormat="false" ht="12.75" hidden="false" customHeight="false" outlineLevel="0" collapsed="false">
      <c r="B29" s="20" t="n">
        <v>24</v>
      </c>
      <c r="C29" s="21" t="s">
        <v>122</v>
      </c>
      <c r="D29" s="21" t="s">
        <v>122</v>
      </c>
      <c r="E29" s="22" t="n">
        <v>803</v>
      </c>
      <c r="F29" s="20" t="n">
        <v>803</v>
      </c>
      <c r="G29" s="23" t="n">
        <v>803</v>
      </c>
      <c r="H29" s="23" t="n">
        <v>803</v>
      </c>
      <c r="I29" s="23" t="n">
        <v>803</v>
      </c>
      <c r="J29" s="23" t="s">
        <v>123</v>
      </c>
      <c r="K29" s="23" t="s">
        <v>124</v>
      </c>
      <c r="L29" s="23" t="s">
        <v>125</v>
      </c>
      <c r="M29" s="23" t="s">
        <v>126</v>
      </c>
    </row>
    <row r="30" customFormat="false" ht="12.75" hidden="false" customHeight="false" outlineLevel="0" collapsed="false">
      <c r="B30" s="20" t="n">
        <v>25</v>
      </c>
      <c r="C30" s="21" t="s">
        <v>127</v>
      </c>
      <c r="D30" s="21" t="s">
        <v>127</v>
      </c>
      <c r="E30" s="22" t="n">
        <v>560</v>
      </c>
      <c r="F30" s="20" t="n">
        <v>560</v>
      </c>
      <c r="G30" s="23" t="n">
        <v>560</v>
      </c>
      <c r="H30" s="23" t="n">
        <v>560</v>
      </c>
      <c r="I30" s="23" t="n">
        <v>560</v>
      </c>
      <c r="J30" s="23" t="s">
        <v>128</v>
      </c>
      <c r="K30" s="23" t="s">
        <v>129</v>
      </c>
      <c r="L30" s="23" t="s">
        <v>130</v>
      </c>
      <c r="M30" s="23" t="s">
        <v>131</v>
      </c>
    </row>
    <row r="31" customFormat="false" ht="12.75" hidden="false" customHeight="false" outlineLevel="0" collapsed="false">
      <c r="B31" s="20" t="n">
        <v>26</v>
      </c>
      <c r="C31" s="21" t="s">
        <v>132</v>
      </c>
      <c r="D31" s="21" t="s">
        <v>132</v>
      </c>
      <c r="E31" s="22" t="n">
        <v>703</v>
      </c>
      <c r="F31" s="20" t="n">
        <v>703</v>
      </c>
      <c r="G31" s="23" t="n">
        <v>703</v>
      </c>
      <c r="H31" s="23" t="n">
        <v>703</v>
      </c>
      <c r="I31" s="23" t="n">
        <v>703</v>
      </c>
      <c r="J31" s="23" t="s">
        <v>133</v>
      </c>
      <c r="K31" s="23" t="s">
        <v>134</v>
      </c>
      <c r="L31" s="23"/>
      <c r="M31" s="23"/>
    </row>
    <row r="32" customFormat="false" ht="12.75" hidden="false" customHeight="false" outlineLevel="0" collapsed="false">
      <c r="B32" s="20" t="n">
        <v>27</v>
      </c>
      <c r="C32" s="21" t="s">
        <v>135</v>
      </c>
      <c r="D32" s="21" t="s">
        <v>135</v>
      </c>
      <c r="E32" s="22" t="n">
        <v>804</v>
      </c>
      <c r="F32" s="20" t="n">
        <v>804</v>
      </c>
      <c r="G32" s="23" t="n">
        <v>804</v>
      </c>
      <c r="H32" s="23" t="n">
        <v>804</v>
      </c>
      <c r="I32" s="23" t="n">
        <v>804</v>
      </c>
      <c r="J32" s="23" t="s">
        <v>136</v>
      </c>
      <c r="K32" s="23" t="s">
        <v>137</v>
      </c>
      <c r="L32" s="23" t="s">
        <v>138</v>
      </c>
      <c r="M32" s="23" t="s">
        <v>139</v>
      </c>
    </row>
    <row r="33" customFormat="false" ht="12.75" hidden="false" customHeight="false" outlineLevel="0" collapsed="false">
      <c r="B33" s="20" t="n">
        <v>28</v>
      </c>
      <c r="C33" s="21" t="s">
        <v>140</v>
      </c>
      <c r="D33" s="21" t="s">
        <v>140</v>
      </c>
      <c r="E33" s="22" t="n">
        <v>641</v>
      </c>
      <c r="F33" s="20" t="n">
        <v>641</v>
      </c>
      <c r="G33" s="23" t="n">
        <v>641</v>
      </c>
      <c r="H33" s="23" t="n">
        <v>641</v>
      </c>
      <c r="I33" s="23" t="n">
        <v>641</v>
      </c>
      <c r="J33" s="23" t="s">
        <v>141</v>
      </c>
      <c r="K33" s="23" t="s">
        <v>142</v>
      </c>
      <c r="L33" s="23" t="s">
        <v>143</v>
      </c>
      <c r="M33" s="23" t="s">
        <v>144</v>
      </c>
    </row>
    <row r="34" customFormat="false" ht="12.75" hidden="false" customHeight="false" outlineLevel="0" collapsed="false">
      <c r="B34" s="20" t="n">
        <v>29</v>
      </c>
      <c r="C34" s="21" t="s">
        <v>145</v>
      </c>
      <c r="D34" s="21" t="s">
        <v>145</v>
      </c>
      <c r="E34" s="22" t="n">
        <v>506</v>
      </c>
      <c r="F34" s="20" t="n">
        <v>506</v>
      </c>
      <c r="G34" s="23" t="n">
        <v>506</v>
      </c>
      <c r="H34" s="23" t="n">
        <v>506</v>
      </c>
      <c r="I34" s="23" t="n">
        <v>506</v>
      </c>
      <c r="J34" s="23" t="s">
        <v>146</v>
      </c>
      <c r="K34" s="23" t="s">
        <v>147</v>
      </c>
      <c r="L34" s="23" t="s">
        <v>148</v>
      </c>
      <c r="M34" s="23" t="s">
        <v>149</v>
      </c>
    </row>
    <row r="35" customFormat="false" ht="12.75" hidden="false" customHeight="false" outlineLevel="0" collapsed="false">
      <c r="B35" s="20" t="n">
        <v>30</v>
      </c>
      <c r="C35" s="21" t="s">
        <v>150</v>
      </c>
      <c r="D35" s="21" t="s">
        <v>150</v>
      </c>
      <c r="E35" s="22" t="n">
        <v>958</v>
      </c>
      <c r="F35" s="20" t="n">
        <v>958</v>
      </c>
      <c r="G35" s="23" t="n">
        <v>958</v>
      </c>
      <c r="H35" s="23" t="n">
        <v>958</v>
      </c>
      <c r="I35" s="23" t="n">
        <v>711</v>
      </c>
      <c r="J35" s="23" t="s">
        <v>151</v>
      </c>
      <c r="K35" s="23" t="s">
        <v>152</v>
      </c>
      <c r="L35" s="23"/>
      <c r="M35" s="23"/>
    </row>
    <row r="36" customFormat="false" ht="12.75" hidden="false" customHeight="false" outlineLevel="0" collapsed="false">
      <c r="B36" s="20" t="n">
        <v>31</v>
      </c>
      <c r="C36" s="21" t="s">
        <v>153</v>
      </c>
      <c r="D36" s="21" t="s">
        <v>153</v>
      </c>
      <c r="E36" s="22" t="n">
        <v>704</v>
      </c>
      <c r="F36" s="20" t="n">
        <v>704</v>
      </c>
      <c r="G36" s="23" t="n">
        <v>704</v>
      </c>
      <c r="H36" s="23" t="n">
        <v>704</v>
      </c>
      <c r="I36" s="23" t="n">
        <v>704</v>
      </c>
      <c r="J36" s="23" t="s">
        <v>154</v>
      </c>
      <c r="K36" s="23" t="s">
        <v>155</v>
      </c>
      <c r="L36" s="23"/>
      <c r="M36" s="23"/>
    </row>
    <row r="37" customFormat="false" ht="12.75" hidden="false" customHeight="false" outlineLevel="0" collapsed="false">
      <c r="B37" s="20" t="n">
        <v>32</v>
      </c>
      <c r="C37" s="21" t="s">
        <v>156</v>
      </c>
      <c r="D37" s="21" t="s">
        <v>156</v>
      </c>
      <c r="E37" s="22" t="n">
        <v>805</v>
      </c>
      <c r="F37" s="20" t="n">
        <v>805</v>
      </c>
      <c r="G37" s="23" t="n">
        <v>805</v>
      </c>
      <c r="H37" s="23" t="n">
        <v>805</v>
      </c>
      <c r="I37" s="23" t="n">
        <v>805</v>
      </c>
      <c r="J37" s="23" t="s">
        <v>157</v>
      </c>
      <c r="K37" s="23" t="s">
        <v>158</v>
      </c>
      <c r="L37" s="23" t="s">
        <v>159</v>
      </c>
      <c r="M37" s="23" t="s">
        <v>160</v>
      </c>
    </row>
    <row r="38" customFormat="false" ht="12.75" hidden="false" customHeight="false" outlineLevel="0" collapsed="false">
      <c r="B38" s="20" t="n">
        <v>33</v>
      </c>
      <c r="C38" s="21" t="s">
        <v>161</v>
      </c>
      <c r="D38" s="21" t="s">
        <v>161</v>
      </c>
      <c r="E38" s="22" t="n">
        <v>607</v>
      </c>
      <c r="F38" s="20" t="n">
        <v>607</v>
      </c>
      <c r="G38" s="23" t="n">
        <v>607</v>
      </c>
      <c r="H38" s="23" t="n">
        <v>607</v>
      </c>
      <c r="I38" s="23" t="n">
        <v>607</v>
      </c>
      <c r="J38" s="23" t="s">
        <v>162</v>
      </c>
      <c r="K38" s="23" t="s">
        <v>163</v>
      </c>
      <c r="L38" s="23" t="s">
        <v>164</v>
      </c>
      <c r="M38" s="23" t="s">
        <v>165</v>
      </c>
    </row>
    <row r="39" customFormat="false" ht="12.75" hidden="false" customHeight="false" outlineLevel="0" collapsed="false">
      <c r="B39" s="20" t="n">
        <v>34</v>
      </c>
      <c r="C39" s="21" t="s">
        <v>166</v>
      </c>
      <c r="D39" s="21" t="s">
        <v>166</v>
      </c>
      <c r="E39" s="22" t="n">
        <v>561</v>
      </c>
      <c r="F39" s="20" t="n">
        <v>561</v>
      </c>
      <c r="G39" s="23" t="n">
        <v>561</v>
      </c>
      <c r="H39" s="23" t="n">
        <v>561</v>
      </c>
      <c r="I39" s="23" t="n">
        <v>561</v>
      </c>
      <c r="J39" s="23" t="s">
        <v>167</v>
      </c>
      <c r="K39" s="23" t="s">
        <v>168</v>
      </c>
      <c r="L39" s="23" t="s">
        <v>169</v>
      </c>
      <c r="M39" s="23" t="s">
        <v>170</v>
      </c>
    </row>
    <row r="40" customFormat="false" ht="12.75" hidden="false" customHeight="false" outlineLevel="0" collapsed="false">
      <c r="B40" s="20" t="n">
        <v>35</v>
      </c>
      <c r="C40" s="21" t="s">
        <v>171</v>
      </c>
      <c r="D40" s="21" t="s">
        <v>171</v>
      </c>
      <c r="E40" s="22" t="n">
        <v>608</v>
      </c>
      <c r="F40" s="20" t="n">
        <v>608</v>
      </c>
      <c r="G40" s="23" t="n">
        <v>608</v>
      </c>
      <c r="H40" s="23" t="n">
        <v>608</v>
      </c>
      <c r="I40" s="23" t="n">
        <v>608</v>
      </c>
      <c r="J40" s="23" t="s">
        <v>172</v>
      </c>
      <c r="K40" s="23" t="s">
        <v>173</v>
      </c>
      <c r="L40" s="23" t="s">
        <v>174</v>
      </c>
      <c r="M40" s="23" t="s">
        <v>175</v>
      </c>
    </row>
    <row r="41" customFormat="false" ht="12.75" hidden="false" customHeight="false" outlineLevel="0" collapsed="false">
      <c r="B41" s="20" t="n">
        <v>36</v>
      </c>
      <c r="C41" s="21" t="s">
        <v>176</v>
      </c>
      <c r="D41" s="21" t="s">
        <v>176</v>
      </c>
      <c r="E41" s="22" t="n">
        <v>705</v>
      </c>
      <c r="F41" s="20" t="n">
        <v>705</v>
      </c>
      <c r="G41" s="23" t="n">
        <v>705</v>
      </c>
      <c r="H41" s="23" t="n">
        <v>705</v>
      </c>
      <c r="I41" s="23" t="n">
        <v>705</v>
      </c>
      <c r="J41" s="23" t="s">
        <v>177</v>
      </c>
      <c r="K41" s="23" t="s">
        <v>178</v>
      </c>
      <c r="L41" s="23"/>
      <c r="M41" s="23"/>
    </row>
    <row r="42" customFormat="false" ht="12.75" hidden="false" customHeight="false" outlineLevel="0" collapsed="false">
      <c r="B42" s="20" t="n">
        <v>37</v>
      </c>
      <c r="C42" s="21" t="s">
        <v>179</v>
      </c>
      <c r="D42" s="21" t="s">
        <v>179</v>
      </c>
      <c r="E42" s="22" t="n">
        <v>952</v>
      </c>
      <c r="F42" s="20" t="n">
        <v>952</v>
      </c>
      <c r="G42" s="23" t="n">
        <v>952</v>
      </c>
      <c r="H42" s="23" t="n">
        <v>952</v>
      </c>
      <c r="I42" s="23"/>
      <c r="J42" s="23" t="s">
        <v>180</v>
      </c>
      <c r="K42" s="23" t="s">
        <v>181</v>
      </c>
      <c r="L42" s="23"/>
      <c r="M42" s="23"/>
    </row>
    <row r="43" customFormat="false" ht="12.75" hidden="false" customHeight="false" outlineLevel="0" collapsed="false">
      <c r="B43" s="20" t="n">
        <v>38</v>
      </c>
      <c r="C43" s="21" t="s">
        <v>182</v>
      </c>
      <c r="D43" s="21" t="s">
        <v>182</v>
      </c>
      <c r="E43" s="22" t="n">
        <v>550</v>
      </c>
      <c r="F43" s="20" t="n">
        <v>550</v>
      </c>
      <c r="G43" s="23" t="n">
        <v>550</v>
      </c>
      <c r="H43" s="23" t="n">
        <v>550</v>
      </c>
      <c r="I43" s="23" t="n">
        <v>550</v>
      </c>
      <c r="J43" s="23" t="s">
        <v>183</v>
      </c>
      <c r="K43" s="23"/>
      <c r="L43" s="23" t="s">
        <v>184</v>
      </c>
      <c r="M43" s="23" t="s">
        <v>185</v>
      </c>
    </row>
    <row r="44" customFormat="false" ht="12.75" hidden="false" customHeight="false" outlineLevel="0" collapsed="false">
      <c r="B44" s="20" t="n">
        <v>39</v>
      </c>
      <c r="C44" s="21" t="s">
        <v>186</v>
      </c>
      <c r="D44" s="21" t="s">
        <v>186</v>
      </c>
      <c r="E44" s="22" t="n">
        <v>508</v>
      </c>
      <c r="F44" s="20" t="n">
        <v>508</v>
      </c>
      <c r="G44" s="23" t="n">
        <v>508</v>
      </c>
      <c r="H44" s="23" t="n">
        <v>508</v>
      </c>
      <c r="I44" s="23" t="n">
        <v>508</v>
      </c>
      <c r="J44" s="23" t="s">
        <v>187</v>
      </c>
      <c r="K44" s="23" t="s">
        <v>188</v>
      </c>
      <c r="L44" s="23" t="s">
        <v>189</v>
      </c>
      <c r="M44" s="23" t="s">
        <v>190</v>
      </c>
    </row>
    <row r="45" customFormat="false" ht="12.75" hidden="false" customHeight="false" outlineLevel="0" collapsed="false">
      <c r="B45" s="20" t="n">
        <v>40</v>
      </c>
      <c r="C45" s="21" t="s">
        <v>191</v>
      </c>
      <c r="D45" s="21" t="s">
        <v>191</v>
      </c>
      <c r="E45" s="22" t="n">
        <v>830</v>
      </c>
      <c r="F45" s="20" t="n">
        <v>830</v>
      </c>
      <c r="G45" s="23" t="n">
        <v>830</v>
      </c>
      <c r="H45" s="23" t="n">
        <v>830</v>
      </c>
      <c r="I45" s="23" t="n">
        <v>830</v>
      </c>
      <c r="J45" s="23"/>
      <c r="K45" s="23" t="s">
        <v>192</v>
      </c>
      <c r="L45" s="23"/>
      <c r="M45" s="23" t="s">
        <v>193</v>
      </c>
    </row>
    <row r="46" customFormat="false" ht="12.75" hidden="false" customHeight="false" outlineLevel="0" collapsed="false">
      <c r="B46" s="20" t="n">
        <v>41</v>
      </c>
      <c r="C46" s="21" t="s">
        <v>194</v>
      </c>
      <c r="D46" s="21" t="s">
        <v>194</v>
      </c>
      <c r="E46" s="22" t="n">
        <v>806</v>
      </c>
      <c r="F46" s="20" t="n">
        <v>806</v>
      </c>
      <c r="G46" s="23" t="n">
        <v>806</v>
      </c>
      <c r="H46" s="23" t="n">
        <v>806</v>
      </c>
      <c r="I46" s="23" t="n">
        <v>806</v>
      </c>
      <c r="J46" s="23"/>
      <c r="K46" s="23"/>
      <c r="L46" s="23" t="s">
        <v>195</v>
      </c>
      <c r="M46" s="23"/>
    </row>
    <row r="47" customFormat="false" ht="12.75" hidden="false" customHeight="false" outlineLevel="0" collapsed="false">
      <c r="B47" s="20" t="n">
        <v>42</v>
      </c>
      <c r="C47" s="21" t="s">
        <v>196</v>
      </c>
      <c r="D47" s="21" t="s">
        <v>196</v>
      </c>
      <c r="E47" s="25" t="s">
        <v>197</v>
      </c>
      <c r="F47" s="20" t="n">
        <v>747</v>
      </c>
      <c r="G47" s="23" t="s">
        <v>197</v>
      </c>
      <c r="H47" s="23" t="s">
        <v>197</v>
      </c>
      <c r="I47" s="23" t="n">
        <v>747</v>
      </c>
      <c r="J47" s="23" t="s">
        <v>198</v>
      </c>
      <c r="K47" s="23" t="s">
        <v>199</v>
      </c>
      <c r="L47" s="23"/>
      <c r="M47" s="23"/>
    </row>
    <row r="48" customFormat="false" ht="12.75" hidden="false" customHeight="false" outlineLevel="0" collapsed="false">
      <c r="B48" s="20" t="n">
        <v>43</v>
      </c>
      <c r="C48" s="21" t="s">
        <v>200</v>
      </c>
      <c r="D48" s="21" t="s">
        <v>200</v>
      </c>
      <c r="E48" s="22" t="n">
        <v>702</v>
      </c>
      <c r="F48" s="20" t="n">
        <v>702</v>
      </c>
      <c r="G48" s="23" t="n">
        <v>702</v>
      </c>
      <c r="H48" s="23" t="n">
        <v>702</v>
      </c>
      <c r="I48" s="23" t="n">
        <v>702</v>
      </c>
      <c r="J48" s="23" t="s">
        <v>201</v>
      </c>
      <c r="K48" s="23" t="s">
        <v>202</v>
      </c>
      <c r="L48" s="23"/>
      <c r="M48" s="23"/>
    </row>
    <row r="49" customFormat="false" ht="12.75" hidden="false" customHeight="false" outlineLevel="0" collapsed="false">
      <c r="B49" s="20" t="n">
        <v>44</v>
      </c>
      <c r="C49" s="21" t="s">
        <v>203</v>
      </c>
      <c r="D49" s="21" t="s">
        <v>203</v>
      </c>
      <c r="E49" s="22" t="n">
        <v>807</v>
      </c>
      <c r="F49" s="20" t="n">
        <v>807</v>
      </c>
      <c r="G49" s="23" t="n">
        <v>807</v>
      </c>
      <c r="H49" s="23" t="n">
        <v>807</v>
      </c>
      <c r="I49" s="23" t="n">
        <v>807</v>
      </c>
      <c r="J49" s="23" t="s">
        <v>204</v>
      </c>
      <c r="K49" s="23" t="s">
        <v>205</v>
      </c>
      <c r="L49" s="23" t="s">
        <v>206</v>
      </c>
      <c r="M49" s="23" t="s">
        <v>207</v>
      </c>
    </row>
    <row r="50" customFormat="false" ht="12.75" hidden="false" customHeight="false" outlineLevel="0" collapsed="false">
      <c r="B50" s="20" t="n">
        <v>45</v>
      </c>
      <c r="C50" s="21" t="s">
        <v>208</v>
      </c>
      <c r="D50" s="21" t="s">
        <v>208</v>
      </c>
      <c r="E50" s="22" t="n">
        <v>959</v>
      </c>
      <c r="F50" s="20" t="n">
        <v>959</v>
      </c>
      <c r="G50" s="23" t="n">
        <v>959</v>
      </c>
      <c r="H50" s="23" t="n">
        <v>959</v>
      </c>
      <c r="I50" s="23" t="n">
        <v>752</v>
      </c>
      <c r="J50" s="23" t="s">
        <v>209</v>
      </c>
      <c r="K50" s="23" t="s">
        <v>210</v>
      </c>
      <c r="L50" s="23" t="s">
        <v>211</v>
      </c>
      <c r="M50" s="23" t="s">
        <v>212</v>
      </c>
    </row>
    <row r="51" customFormat="false" ht="12.75" hidden="false" customHeight="false" outlineLevel="0" collapsed="false">
      <c r="B51" s="20" t="n">
        <v>46</v>
      </c>
      <c r="C51" s="21" t="s">
        <v>213</v>
      </c>
      <c r="D51" s="21" t="s">
        <v>213</v>
      </c>
      <c r="E51" s="22" t="n">
        <v>537</v>
      </c>
      <c r="F51" s="20" t="n">
        <v>537</v>
      </c>
      <c r="G51" s="23" t="n">
        <v>537</v>
      </c>
      <c r="H51" s="23" t="n">
        <v>537</v>
      </c>
      <c r="I51" s="23" t="n">
        <v>537</v>
      </c>
      <c r="J51" s="23" t="s">
        <v>214</v>
      </c>
      <c r="K51" s="23" t="s">
        <v>215</v>
      </c>
      <c r="L51" s="23" t="s">
        <v>216</v>
      </c>
      <c r="M51" s="23" t="s">
        <v>217</v>
      </c>
    </row>
    <row r="52" customFormat="false" ht="12.75" hidden="false" customHeight="false" outlineLevel="0" collapsed="false">
      <c r="B52" s="20" t="n">
        <v>47</v>
      </c>
      <c r="C52" s="21" t="s">
        <v>218</v>
      </c>
      <c r="D52" s="21" t="s">
        <v>218</v>
      </c>
      <c r="E52" s="22" t="n">
        <v>707</v>
      </c>
      <c r="F52" s="20" t="n">
        <v>707</v>
      </c>
      <c r="G52" s="23" t="n">
        <v>707</v>
      </c>
      <c r="H52" s="23" t="n">
        <v>707</v>
      </c>
      <c r="I52" s="23" t="n">
        <v>707</v>
      </c>
      <c r="J52" s="23" t="s">
        <v>219</v>
      </c>
      <c r="K52" s="23" t="s">
        <v>220</v>
      </c>
      <c r="L52" s="23" t="s">
        <v>221</v>
      </c>
      <c r="M52" s="23" t="s">
        <v>222</v>
      </c>
    </row>
    <row r="53" customFormat="false" ht="12.75" hidden="false" customHeight="false" outlineLevel="0" collapsed="false">
      <c r="B53" s="20" t="n">
        <v>48</v>
      </c>
      <c r="C53" s="21" t="s">
        <v>223</v>
      </c>
      <c r="D53" s="21" t="s">
        <v>223</v>
      </c>
      <c r="E53" s="22" t="n">
        <v>902</v>
      </c>
      <c r="F53" s="20" t="n">
        <v>902</v>
      </c>
      <c r="G53" s="23" t="n">
        <v>902</v>
      </c>
      <c r="H53" s="23" t="n">
        <v>902</v>
      </c>
      <c r="I53" s="23" t="n">
        <v>902</v>
      </c>
      <c r="J53" s="23" t="s">
        <v>224</v>
      </c>
      <c r="K53" s="23" t="s">
        <v>225</v>
      </c>
      <c r="L53" s="23"/>
      <c r="M53" s="23"/>
    </row>
    <row r="54" customFormat="false" ht="12.75" hidden="false" customHeight="false" outlineLevel="0" collapsed="false">
      <c r="B54" s="20" t="n">
        <v>49</v>
      </c>
      <c r="C54" s="21" t="s">
        <v>226</v>
      </c>
      <c r="D54" s="21" t="s">
        <v>226</v>
      </c>
      <c r="E54" s="22" t="n">
        <v>610</v>
      </c>
      <c r="F54" s="20" t="n">
        <v>610</v>
      </c>
      <c r="G54" s="23" t="n">
        <v>610</v>
      </c>
      <c r="H54" s="23" t="n">
        <v>610</v>
      </c>
      <c r="I54" s="23" t="n">
        <v>610</v>
      </c>
      <c r="J54" s="23" t="s">
        <v>227</v>
      </c>
      <c r="K54" s="23" t="s">
        <v>228</v>
      </c>
      <c r="L54" s="23" t="s">
        <v>229</v>
      </c>
      <c r="M54" s="23" t="s">
        <v>230</v>
      </c>
    </row>
    <row r="55" customFormat="false" ht="12.75" hidden="false" customHeight="false" outlineLevel="0" collapsed="false">
      <c r="B55" s="20" t="n">
        <v>50</v>
      </c>
      <c r="C55" s="21" t="s">
        <v>231</v>
      </c>
      <c r="D55" s="21" t="s">
        <v>231</v>
      </c>
      <c r="E55" s="22" t="n">
        <v>509</v>
      </c>
      <c r="F55" s="20" t="n">
        <v>509</v>
      </c>
      <c r="G55" s="23" t="n">
        <v>509</v>
      </c>
      <c r="H55" s="23" t="n">
        <v>509</v>
      </c>
      <c r="I55" s="23" t="n">
        <v>509</v>
      </c>
      <c r="J55" s="23" t="s">
        <v>232</v>
      </c>
      <c r="K55" s="23" t="s">
        <v>233</v>
      </c>
      <c r="L55" s="23" t="s">
        <v>234</v>
      </c>
      <c r="M55" s="23" t="s">
        <v>235</v>
      </c>
    </row>
    <row r="56" customFormat="false" ht="12.75" hidden="false" customHeight="false" outlineLevel="0" collapsed="false">
      <c r="B56" s="20" t="n">
        <v>51</v>
      </c>
      <c r="C56" s="21" t="s">
        <v>236</v>
      </c>
      <c r="D56" s="21" t="s">
        <v>236</v>
      </c>
      <c r="E56" s="22" t="n">
        <v>510</v>
      </c>
      <c r="F56" s="20" t="n">
        <v>510</v>
      </c>
      <c r="G56" s="23" t="n">
        <v>510</v>
      </c>
      <c r="H56" s="23" t="n">
        <v>510</v>
      </c>
      <c r="I56" s="23" t="n">
        <v>510</v>
      </c>
      <c r="J56" s="23" t="s">
        <v>237</v>
      </c>
      <c r="K56" s="23" t="s">
        <v>238</v>
      </c>
      <c r="L56" s="23" t="s">
        <v>239</v>
      </c>
      <c r="M56" s="23" t="s">
        <v>240</v>
      </c>
    </row>
    <row r="57" customFormat="false" ht="12.75" hidden="false" customHeight="false" outlineLevel="0" collapsed="false">
      <c r="B57" s="20" t="n">
        <v>52</v>
      </c>
      <c r="C57" s="21" t="s">
        <v>241</v>
      </c>
      <c r="D57" s="21" t="s">
        <v>241</v>
      </c>
      <c r="E57" s="22" t="n">
        <v>708</v>
      </c>
      <c r="F57" s="20" t="n">
        <v>708</v>
      </c>
      <c r="G57" s="23" t="n">
        <v>708</v>
      </c>
      <c r="H57" s="23" t="n">
        <v>708</v>
      </c>
      <c r="I57" s="23" t="n">
        <v>708</v>
      </c>
      <c r="J57" s="23" t="s">
        <v>242</v>
      </c>
      <c r="K57" s="23" t="s">
        <v>243</v>
      </c>
      <c r="L57" s="23"/>
      <c r="M57" s="23"/>
    </row>
    <row r="58" customFormat="false" ht="12.75" hidden="false" customHeight="false" outlineLevel="0" collapsed="false">
      <c r="B58" s="20" t="n">
        <v>53</v>
      </c>
      <c r="C58" s="21" t="s">
        <v>244</v>
      </c>
      <c r="D58" s="21" t="s">
        <v>244</v>
      </c>
      <c r="E58" s="22" t="n">
        <v>709</v>
      </c>
      <c r="F58" s="20" t="n">
        <v>709</v>
      </c>
      <c r="G58" s="23" t="n">
        <v>709</v>
      </c>
      <c r="H58" s="23" t="n">
        <v>709</v>
      </c>
      <c r="I58" s="23" t="n">
        <v>709</v>
      </c>
      <c r="J58" s="23" t="s">
        <v>245</v>
      </c>
      <c r="K58" s="23" t="s">
        <v>246</v>
      </c>
      <c r="L58" s="23" t="s">
        <v>247</v>
      </c>
      <c r="M58" s="23" t="s">
        <v>248</v>
      </c>
    </row>
    <row r="59" customFormat="false" ht="12.75" hidden="false" customHeight="false" outlineLevel="0" collapsed="false">
      <c r="B59" s="20" t="n">
        <v>54</v>
      </c>
      <c r="C59" s="21" t="s">
        <v>249</v>
      </c>
      <c r="D59" s="21" t="s">
        <v>249</v>
      </c>
      <c r="E59" s="22" t="n">
        <v>710</v>
      </c>
      <c r="F59" s="20" t="n">
        <v>710</v>
      </c>
      <c r="G59" s="23" t="n">
        <v>710</v>
      </c>
      <c r="H59" s="23" t="n">
        <v>710</v>
      </c>
      <c r="I59" s="23" t="n">
        <v>710</v>
      </c>
      <c r="J59" s="23" t="s">
        <v>250</v>
      </c>
      <c r="K59" s="23" t="s">
        <v>251</v>
      </c>
      <c r="L59" s="23" t="s">
        <v>252</v>
      </c>
      <c r="M59" s="23" t="s">
        <v>253</v>
      </c>
    </row>
    <row r="60" customFormat="false" ht="12.75" hidden="false" customHeight="false" outlineLevel="0" collapsed="false">
      <c r="B60" s="20" t="n">
        <v>55</v>
      </c>
      <c r="C60" s="21" t="s">
        <v>254</v>
      </c>
      <c r="D60" s="21" t="s">
        <v>254</v>
      </c>
      <c r="E60" s="22" t="n">
        <v>511</v>
      </c>
      <c r="F60" s="20" t="n">
        <v>511</v>
      </c>
      <c r="G60" s="23" t="n">
        <v>511</v>
      </c>
      <c r="H60" s="23" t="n">
        <v>511</v>
      </c>
      <c r="I60" s="23" t="n">
        <v>511</v>
      </c>
      <c r="J60" s="23" t="s">
        <v>255</v>
      </c>
      <c r="K60" s="23" t="s">
        <v>256</v>
      </c>
      <c r="L60" s="23" t="s">
        <v>257</v>
      </c>
      <c r="M60" s="23" t="s">
        <v>258</v>
      </c>
    </row>
    <row r="61" customFormat="false" ht="12.75" hidden="false" customHeight="false" outlineLevel="0" collapsed="false">
      <c r="B61" s="20" t="n">
        <v>56</v>
      </c>
      <c r="C61" s="21" t="s">
        <v>259</v>
      </c>
      <c r="D61" s="21" t="s">
        <v>259</v>
      </c>
      <c r="E61" s="22" t="n">
        <v>828</v>
      </c>
      <c r="F61" s="20" t="n">
        <v>828</v>
      </c>
      <c r="G61" s="23" t="n">
        <v>828</v>
      </c>
      <c r="H61" s="23" t="n">
        <v>828</v>
      </c>
      <c r="I61" s="23" t="n">
        <v>828</v>
      </c>
      <c r="J61" s="23" t="s">
        <v>260</v>
      </c>
      <c r="K61" s="23" t="s">
        <v>261</v>
      </c>
      <c r="L61" s="23" t="s">
        <v>262</v>
      </c>
      <c r="M61" s="23" t="s">
        <v>263</v>
      </c>
    </row>
    <row r="62" customFormat="false" ht="12.75" hidden="false" customHeight="false" outlineLevel="0" collapsed="false">
      <c r="B62" s="20" t="n">
        <v>57</v>
      </c>
      <c r="C62" s="21" t="s">
        <v>264</v>
      </c>
      <c r="D62" s="21" t="s">
        <v>264</v>
      </c>
      <c r="E62" s="22" t="n">
        <v>538</v>
      </c>
      <c r="F62" s="20" t="n">
        <v>538</v>
      </c>
      <c r="G62" s="23" t="n">
        <v>538</v>
      </c>
      <c r="H62" s="23" t="n">
        <v>538</v>
      </c>
      <c r="I62" s="23" t="n">
        <v>538</v>
      </c>
      <c r="J62" s="23" t="s">
        <v>265</v>
      </c>
      <c r="K62" s="23" t="s">
        <v>266</v>
      </c>
      <c r="L62" s="23" t="s">
        <v>267</v>
      </c>
      <c r="M62" s="23" t="s">
        <v>268</v>
      </c>
    </row>
    <row r="63" customFormat="false" ht="12.75" hidden="false" customHeight="false" outlineLevel="0" collapsed="false">
      <c r="B63" s="20" t="n">
        <v>58</v>
      </c>
      <c r="C63" s="21" t="s">
        <v>269</v>
      </c>
      <c r="D63" s="21" t="s">
        <v>269</v>
      </c>
      <c r="E63" s="22" t="n">
        <v>808</v>
      </c>
      <c r="F63" s="20" t="n">
        <v>808</v>
      </c>
      <c r="G63" s="23" t="n">
        <v>808</v>
      </c>
      <c r="H63" s="23" t="n">
        <v>808</v>
      </c>
      <c r="I63" s="23" t="n">
        <v>808</v>
      </c>
      <c r="J63" s="23" t="s">
        <v>270</v>
      </c>
      <c r="K63" s="23" t="s">
        <v>271</v>
      </c>
      <c r="L63" s="23"/>
      <c r="M63" s="23"/>
    </row>
    <row r="64" customFormat="false" ht="12.75" hidden="false" customHeight="false" outlineLevel="0" collapsed="false">
      <c r="B64" s="20" t="n">
        <v>59</v>
      </c>
      <c r="C64" s="21" t="s">
        <v>272</v>
      </c>
      <c r="D64" s="21" t="s">
        <v>272</v>
      </c>
      <c r="E64" s="22" t="n">
        <v>809</v>
      </c>
      <c r="F64" s="20" t="n">
        <v>809</v>
      </c>
      <c r="G64" s="23" t="n">
        <v>809</v>
      </c>
      <c r="H64" s="23" t="n">
        <v>809</v>
      </c>
      <c r="I64" s="23" t="n">
        <v>809</v>
      </c>
      <c r="J64" s="23" t="s">
        <v>273</v>
      </c>
      <c r="K64" s="23" t="s">
        <v>274</v>
      </c>
      <c r="L64" s="23" t="s">
        <v>275</v>
      </c>
      <c r="M64" s="23" t="s">
        <v>276</v>
      </c>
    </row>
    <row r="65" customFormat="false" ht="12.75" hidden="false" customHeight="false" outlineLevel="0" collapsed="false">
      <c r="B65" s="20" t="n">
        <v>60</v>
      </c>
      <c r="C65" s="21" t="s">
        <v>277</v>
      </c>
      <c r="D65" s="21" t="s">
        <v>277</v>
      </c>
      <c r="E65" s="22" t="n">
        <v>712</v>
      </c>
      <c r="F65" s="20" t="n">
        <v>712</v>
      </c>
      <c r="G65" s="23" t="n">
        <v>712</v>
      </c>
      <c r="H65" s="23" t="n">
        <v>712</v>
      </c>
      <c r="I65" s="23" t="n">
        <v>712</v>
      </c>
      <c r="J65" s="23" t="s">
        <v>278</v>
      </c>
      <c r="K65" s="23" t="s">
        <v>279</v>
      </c>
      <c r="L65" s="23" t="s">
        <v>280</v>
      </c>
      <c r="M65" s="23" t="s">
        <v>281</v>
      </c>
    </row>
    <row r="66" customFormat="false" ht="12.75" hidden="false" customHeight="false" outlineLevel="0" collapsed="false">
      <c r="B66" s="20" t="n">
        <v>61</v>
      </c>
      <c r="C66" s="21" t="s">
        <v>282</v>
      </c>
      <c r="D66" s="21" t="s">
        <v>282</v>
      </c>
      <c r="E66" s="22" t="n">
        <v>744</v>
      </c>
      <c r="F66" s="20" t="n">
        <v>744</v>
      </c>
      <c r="G66" s="23" t="n">
        <v>744</v>
      </c>
      <c r="H66" s="23" t="n">
        <v>744</v>
      </c>
      <c r="I66" s="23" t="n">
        <v>744</v>
      </c>
      <c r="J66" s="23" t="s">
        <v>283</v>
      </c>
      <c r="K66" s="23" t="s">
        <v>284</v>
      </c>
      <c r="L66" s="23"/>
      <c r="M66" s="23"/>
    </row>
    <row r="67" customFormat="false" ht="12.75" hidden="false" customHeight="false" outlineLevel="0" collapsed="false">
      <c r="B67" s="20" t="n">
        <v>62</v>
      </c>
      <c r="C67" s="21" t="s">
        <v>285</v>
      </c>
      <c r="D67" s="21" t="s">
        <v>285</v>
      </c>
      <c r="E67" s="22" t="n">
        <v>713</v>
      </c>
      <c r="F67" s="20" t="n">
        <v>713</v>
      </c>
      <c r="G67" s="23" t="n">
        <v>713</v>
      </c>
      <c r="H67" s="23" t="n">
        <v>713</v>
      </c>
      <c r="I67" s="23" t="n">
        <v>713</v>
      </c>
      <c r="J67" s="23" t="s">
        <v>286</v>
      </c>
      <c r="K67" s="23" t="s">
        <v>287</v>
      </c>
      <c r="L67" s="23"/>
      <c r="M67" s="23"/>
    </row>
    <row r="68" customFormat="false" ht="12.75" hidden="false" customHeight="false" outlineLevel="0" collapsed="false">
      <c r="B68" s="20" t="n">
        <v>63</v>
      </c>
      <c r="C68" s="21" t="s">
        <v>288</v>
      </c>
      <c r="D68" s="21" t="s">
        <v>288</v>
      </c>
      <c r="E68" s="22" t="n">
        <v>810</v>
      </c>
      <c r="F68" s="20" t="n">
        <v>810</v>
      </c>
      <c r="G68" s="23" t="n">
        <v>810</v>
      </c>
      <c r="H68" s="23" t="n">
        <v>810</v>
      </c>
      <c r="I68" s="23" t="n">
        <v>810</v>
      </c>
      <c r="J68" s="23" t="s">
        <v>289</v>
      </c>
      <c r="K68" s="23" t="s">
        <v>290</v>
      </c>
      <c r="L68" s="23" t="s">
        <v>291</v>
      </c>
      <c r="M68" s="23" t="s">
        <v>292</v>
      </c>
    </row>
    <row r="69" customFormat="false" ht="12.75" hidden="false" customHeight="false" outlineLevel="0" collapsed="false">
      <c r="B69" s="20" t="n">
        <v>64</v>
      </c>
      <c r="C69" s="21" t="s">
        <v>293</v>
      </c>
      <c r="D69" s="21" t="s">
        <v>293</v>
      </c>
      <c r="E69" s="22" t="n">
        <v>512</v>
      </c>
      <c r="F69" s="20" t="n">
        <v>512</v>
      </c>
      <c r="G69" s="23" t="n">
        <v>512</v>
      </c>
      <c r="H69" s="23" t="n">
        <v>512</v>
      </c>
      <c r="I69" s="23" t="n">
        <v>512</v>
      </c>
      <c r="J69" s="23" t="s">
        <v>294</v>
      </c>
      <c r="K69" s="23" t="s">
        <v>295</v>
      </c>
      <c r="L69" s="23" t="s">
        <v>296</v>
      </c>
      <c r="M69" s="23" t="s">
        <v>297</v>
      </c>
    </row>
    <row r="70" customFormat="false" ht="12.75" hidden="false" customHeight="false" outlineLevel="0" collapsed="false">
      <c r="B70" s="20" t="n">
        <v>65</v>
      </c>
      <c r="C70" s="21" t="s">
        <v>298</v>
      </c>
      <c r="D70" s="21" t="s">
        <v>298</v>
      </c>
      <c r="E70" s="22" t="n">
        <v>513</v>
      </c>
      <c r="F70" s="20" t="n">
        <v>513</v>
      </c>
      <c r="G70" s="23" t="n">
        <v>513</v>
      </c>
      <c r="H70" s="23" t="n">
        <v>513</v>
      </c>
      <c r="I70" s="23" t="n">
        <v>513</v>
      </c>
      <c r="J70" s="23" t="s">
        <v>299</v>
      </c>
      <c r="K70" s="23" t="s">
        <v>300</v>
      </c>
      <c r="L70" s="23" t="s">
        <v>301</v>
      </c>
      <c r="M70" s="23" t="s">
        <v>302</v>
      </c>
    </row>
    <row r="71" customFormat="false" ht="12.75" hidden="false" customHeight="false" outlineLevel="0" collapsed="false">
      <c r="B71" s="20" t="n">
        <v>66</v>
      </c>
      <c r="C71" s="21" t="s">
        <v>303</v>
      </c>
      <c r="D71" s="21" t="s">
        <v>303</v>
      </c>
      <c r="E71" s="22" t="n">
        <v>811</v>
      </c>
      <c r="F71" s="20" t="n">
        <v>811</v>
      </c>
      <c r="G71" s="23" t="n">
        <v>811</v>
      </c>
      <c r="H71" s="23" t="n">
        <v>811</v>
      </c>
      <c r="I71" s="23" t="n">
        <v>811</v>
      </c>
      <c r="J71" s="23" t="s">
        <v>304</v>
      </c>
      <c r="K71" s="23" t="s">
        <v>305</v>
      </c>
      <c r="L71" s="23" t="s">
        <v>306</v>
      </c>
      <c r="M71" s="23" t="s">
        <v>307</v>
      </c>
    </row>
    <row r="72" customFormat="false" ht="12.75" hidden="false" customHeight="false" outlineLevel="0" collapsed="false">
      <c r="B72" s="20" t="n">
        <v>67</v>
      </c>
      <c r="C72" s="21" t="s">
        <v>308</v>
      </c>
      <c r="D72" s="21" t="s">
        <v>308</v>
      </c>
      <c r="E72" s="22" t="n">
        <v>611</v>
      </c>
      <c r="F72" s="20" t="n">
        <v>611</v>
      </c>
      <c r="G72" s="23" t="n">
        <v>611</v>
      </c>
      <c r="H72" s="23" t="n">
        <v>611</v>
      </c>
      <c r="I72" s="23" t="n">
        <v>611</v>
      </c>
      <c r="J72" s="23" t="s">
        <v>309</v>
      </c>
      <c r="K72" s="23" t="s">
        <v>310</v>
      </c>
      <c r="L72" s="23" t="s">
        <v>311</v>
      </c>
      <c r="M72" s="23" t="s">
        <v>312</v>
      </c>
    </row>
    <row r="73" customFormat="false" ht="12.75" hidden="false" customHeight="false" outlineLevel="0" collapsed="false">
      <c r="B73" s="20" t="n">
        <v>68</v>
      </c>
      <c r="C73" s="21" t="s">
        <v>313</v>
      </c>
      <c r="D73" s="21" t="s">
        <v>313</v>
      </c>
      <c r="E73" s="22" t="n">
        <v>612</v>
      </c>
      <c r="F73" s="20" t="n">
        <v>612</v>
      </c>
      <c r="G73" s="23" t="n">
        <v>612</v>
      </c>
      <c r="H73" s="23" t="n">
        <v>612</v>
      </c>
      <c r="I73" s="23" t="n">
        <v>612</v>
      </c>
      <c r="J73" s="23" t="s">
        <v>314</v>
      </c>
      <c r="K73" s="23" t="s">
        <v>315</v>
      </c>
      <c r="L73" s="23"/>
      <c r="M73" s="23" t="s">
        <v>316</v>
      </c>
    </row>
    <row r="74" customFormat="false" ht="12.75" hidden="false" customHeight="false" outlineLevel="0" collapsed="false">
      <c r="B74" s="20" t="n">
        <v>69</v>
      </c>
      <c r="C74" s="21" t="s">
        <v>317</v>
      </c>
      <c r="D74" s="21" t="s">
        <v>317</v>
      </c>
      <c r="E74" s="22" t="n">
        <v>613</v>
      </c>
      <c r="F74" s="20" t="n">
        <v>613</v>
      </c>
      <c r="G74" s="23" t="n">
        <v>613</v>
      </c>
      <c r="H74" s="23" t="n">
        <v>613</v>
      </c>
      <c r="I74" s="23" t="n">
        <v>613</v>
      </c>
      <c r="J74" s="23" t="s">
        <v>318</v>
      </c>
      <c r="K74" s="23" t="s">
        <v>319</v>
      </c>
      <c r="L74" s="23" t="s">
        <v>320</v>
      </c>
      <c r="M74" s="23" t="s">
        <v>321</v>
      </c>
    </row>
    <row r="75" customFormat="false" ht="12.75" hidden="false" customHeight="false" outlineLevel="0" collapsed="false">
      <c r="B75" s="20" t="n">
        <v>70</v>
      </c>
      <c r="C75" s="21" t="s">
        <v>322</v>
      </c>
      <c r="D75" s="21" t="s">
        <v>322</v>
      </c>
      <c r="E75" s="22" t="n">
        <v>614</v>
      </c>
      <c r="F75" s="20" t="n">
        <v>614</v>
      </c>
      <c r="G75" s="23" t="n">
        <v>614</v>
      </c>
      <c r="H75" s="23" t="n">
        <v>614</v>
      </c>
      <c r="I75" s="23" t="n">
        <v>614</v>
      </c>
      <c r="J75" s="23" t="s">
        <v>323</v>
      </c>
      <c r="K75" s="23" t="s">
        <v>324</v>
      </c>
      <c r="L75" s="23" t="s">
        <v>325</v>
      </c>
      <c r="M75" s="23" t="s">
        <v>326</v>
      </c>
    </row>
    <row r="76" customFormat="false" ht="12.75" hidden="false" customHeight="false" outlineLevel="0" collapsed="false">
      <c r="B76" s="20" t="n">
        <v>71</v>
      </c>
      <c r="C76" s="21" t="s">
        <v>327</v>
      </c>
      <c r="D76" s="21" t="s">
        <v>327</v>
      </c>
      <c r="E76" s="22" t="n">
        <v>514</v>
      </c>
      <c r="F76" s="20" t="n">
        <v>514</v>
      </c>
      <c r="G76" s="23" t="n">
        <v>514</v>
      </c>
      <c r="H76" s="23" t="n">
        <v>514</v>
      </c>
      <c r="I76" s="23" t="n">
        <v>514</v>
      </c>
      <c r="J76" s="23" t="s">
        <v>328</v>
      </c>
      <c r="K76" s="23" t="s">
        <v>329</v>
      </c>
      <c r="L76" s="23" t="s">
        <v>330</v>
      </c>
      <c r="M76" s="23" t="s">
        <v>331</v>
      </c>
    </row>
    <row r="77" customFormat="false" ht="12.75" hidden="false" customHeight="false" outlineLevel="0" collapsed="false">
      <c r="B77" s="20" t="n">
        <v>72</v>
      </c>
      <c r="C77" s="21" t="s">
        <v>332</v>
      </c>
      <c r="D77" s="21" t="s">
        <v>332</v>
      </c>
      <c r="E77" s="22" t="n">
        <v>515</v>
      </c>
      <c r="F77" s="20" t="n">
        <v>515</v>
      </c>
      <c r="G77" s="23" t="n">
        <v>515</v>
      </c>
      <c r="H77" s="23" t="n">
        <v>515</v>
      </c>
      <c r="I77" s="23" t="n">
        <v>515</v>
      </c>
      <c r="J77" s="23" t="s">
        <v>333</v>
      </c>
      <c r="K77" s="23" t="s">
        <v>334</v>
      </c>
      <c r="L77" s="23" t="s">
        <v>335</v>
      </c>
      <c r="M77" s="23" t="s">
        <v>336</v>
      </c>
    </row>
    <row r="78" customFormat="false" ht="12.75" hidden="false" customHeight="false" outlineLevel="0" collapsed="false">
      <c r="B78" s="20" t="n">
        <v>73</v>
      </c>
      <c r="C78" s="21" t="s">
        <v>337</v>
      </c>
      <c r="D78" s="21" t="s">
        <v>337</v>
      </c>
      <c r="E78" s="22" t="n">
        <v>615</v>
      </c>
      <c r="F78" s="20" t="n">
        <v>615</v>
      </c>
      <c r="G78" s="23" t="n">
        <v>615</v>
      </c>
      <c r="H78" s="23" t="n">
        <v>615</v>
      </c>
      <c r="I78" s="23" t="n">
        <v>615</v>
      </c>
      <c r="J78" s="23" t="s">
        <v>338</v>
      </c>
      <c r="K78" s="23" t="s">
        <v>339</v>
      </c>
      <c r="L78" s="23" t="s">
        <v>340</v>
      </c>
      <c r="M78" s="23" t="s">
        <v>341</v>
      </c>
    </row>
    <row r="79" customFormat="false" ht="12.75" hidden="false" customHeight="false" outlineLevel="0" collapsed="false">
      <c r="B79" s="20" t="n">
        <v>74</v>
      </c>
      <c r="C79" s="21" t="s">
        <v>342</v>
      </c>
      <c r="D79" s="21" t="s">
        <v>342</v>
      </c>
      <c r="E79" s="22" t="n">
        <v>812</v>
      </c>
      <c r="F79" s="20" t="n">
        <v>812</v>
      </c>
      <c r="G79" s="23" t="n">
        <v>812</v>
      </c>
      <c r="H79" s="23" t="n">
        <v>812</v>
      </c>
      <c r="I79" s="23" t="n">
        <v>812</v>
      </c>
      <c r="J79" s="23" t="s">
        <v>343</v>
      </c>
      <c r="K79" s="23" t="s">
        <v>344</v>
      </c>
      <c r="L79" s="23" t="s">
        <v>345</v>
      </c>
      <c r="M79" s="23" t="s">
        <v>346</v>
      </c>
    </row>
    <row r="80" customFormat="false" ht="12.75" hidden="false" customHeight="false" outlineLevel="0" collapsed="false">
      <c r="B80" s="20" t="n">
        <v>75</v>
      </c>
      <c r="C80" s="21" t="s">
        <v>347</v>
      </c>
      <c r="D80" s="21" t="s">
        <v>347</v>
      </c>
      <c r="E80" s="22" t="n">
        <v>616</v>
      </c>
      <c r="F80" s="20" t="n">
        <v>616</v>
      </c>
      <c r="G80" s="23" t="n">
        <v>616</v>
      </c>
      <c r="H80" s="23" t="n">
        <v>616</v>
      </c>
      <c r="I80" s="23" t="n">
        <v>616</v>
      </c>
      <c r="J80" s="23" t="s">
        <v>348</v>
      </c>
      <c r="K80" s="23" t="s">
        <v>349</v>
      </c>
      <c r="L80" s="23" t="s">
        <v>350</v>
      </c>
      <c r="M80" s="23" t="s">
        <v>351</v>
      </c>
    </row>
    <row r="81" customFormat="false" ht="12.75" hidden="false" customHeight="false" outlineLevel="0" collapsed="false">
      <c r="B81" s="20" t="n">
        <v>76</v>
      </c>
      <c r="C81" s="21" t="s">
        <v>352</v>
      </c>
      <c r="D81" s="21" t="s">
        <v>352</v>
      </c>
      <c r="E81" s="22" t="n">
        <v>617</v>
      </c>
      <c r="F81" s="20" t="n">
        <v>617</v>
      </c>
      <c r="G81" s="23" t="n">
        <v>617</v>
      </c>
      <c r="H81" s="23" t="n">
        <v>617</v>
      </c>
      <c r="I81" s="23" t="n">
        <v>617</v>
      </c>
      <c r="J81" s="23" t="s">
        <v>353</v>
      </c>
      <c r="K81" s="23" t="s">
        <v>354</v>
      </c>
      <c r="L81" s="23" t="s">
        <v>355</v>
      </c>
      <c r="M81" s="23" t="s">
        <v>356</v>
      </c>
    </row>
    <row r="82" customFormat="false" ht="12.75" hidden="false" customHeight="false" outlineLevel="0" collapsed="false">
      <c r="B82" s="20" t="n">
        <v>77</v>
      </c>
      <c r="C82" s="21" t="s">
        <v>357</v>
      </c>
      <c r="D82" s="21" t="s">
        <v>357</v>
      </c>
      <c r="E82" s="22" t="n">
        <v>618</v>
      </c>
      <c r="F82" s="20" t="n">
        <v>618</v>
      </c>
      <c r="G82" s="23" t="n">
        <v>618</v>
      </c>
      <c r="H82" s="23" t="n">
        <v>618</v>
      </c>
      <c r="I82" s="23" t="n">
        <v>618</v>
      </c>
      <c r="J82" s="23" t="s">
        <v>358</v>
      </c>
      <c r="K82" s="23" t="s">
        <v>359</v>
      </c>
      <c r="L82" s="23" t="s">
        <v>360</v>
      </c>
      <c r="M82" s="23" t="s">
        <v>361</v>
      </c>
    </row>
    <row r="83" customFormat="false" ht="12.75" hidden="false" customHeight="false" outlineLevel="0" collapsed="false">
      <c r="B83" s="20" t="n">
        <v>78</v>
      </c>
      <c r="C83" s="21" t="s">
        <v>362</v>
      </c>
      <c r="D83" s="21" t="s">
        <v>362</v>
      </c>
      <c r="E83" s="22" t="n">
        <v>714</v>
      </c>
      <c r="F83" s="20" t="n">
        <v>714</v>
      </c>
      <c r="G83" s="23" t="n">
        <v>714</v>
      </c>
      <c r="H83" s="23" t="n">
        <v>714</v>
      </c>
      <c r="I83" s="23" t="n">
        <v>714</v>
      </c>
      <c r="J83" s="23" t="s">
        <v>363</v>
      </c>
      <c r="K83" s="23" t="s">
        <v>364</v>
      </c>
      <c r="L83" s="23" t="s">
        <v>365</v>
      </c>
      <c r="M83" s="23" t="s">
        <v>366</v>
      </c>
    </row>
    <row r="84" customFormat="false" ht="12.75" hidden="false" customHeight="false" outlineLevel="0" collapsed="false">
      <c r="B84" s="20" t="n">
        <v>79</v>
      </c>
      <c r="C84" s="21" t="s">
        <v>367</v>
      </c>
      <c r="D84" s="21" t="s">
        <v>367</v>
      </c>
      <c r="E84" s="22" t="n">
        <v>619</v>
      </c>
      <c r="F84" s="20" t="n">
        <v>619</v>
      </c>
      <c r="G84" s="23" t="n">
        <v>619</v>
      </c>
      <c r="H84" s="23" t="n">
        <v>619</v>
      </c>
      <c r="I84" s="23" t="n">
        <v>619</v>
      </c>
      <c r="J84" s="23" t="s">
        <v>368</v>
      </c>
      <c r="K84" s="23" t="s">
        <v>369</v>
      </c>
      <c r="L84" s="23" t="s">
        <v>370</v>
      </c>
      <c r="M84" s="23"/>
    </row>
    <row r="85" customFormat="false" ht="12.75" hidden="false" customHeight="false" outlineLevel="0" collapsed="false">
      <c r="B85" s="20" t="n">
        <v>80</v>
      </c>
      <c r="C85" s="21" t="s">
        <v>371</v>
      </c>
      <c r="D85" s="21" t="s">
        <v>371</v>
      </c>
      <c r="E85" s="22" t="n">
        <v>813</v>
      </c>
      <c r="F85" s="20" t="n">
        <v>813</v>
      </c>
      <c r="G85" s="23" t="n">
        <v>813</v>
      </c>
      <c r="H85" s="23" t="n">
        <v>813</v>
      </c>
      <c r="I85" s="23" t="n">
        <v>813</v>
      </c>
      <c r="J85" s="23" t="s">
        <v>372</v>
      </c>
      <c r="K85" s="23" t="s">
        <v>373</v>
      </c>
      <c r="L85" s="23" t="s">
        <v>374</v>
      </c>
      <c r="M85" s="23" t="s">
        <v>375</v>
      </c>
    </row>
    <row r="86" customFormat="false" ht="12.75" hidden="false" customHeight="false" outlineLevel="0" collapsed="false">
      <c r="B86" s="20" t="n">
        <v>81</v>
      </c>
      <c r="C86" s="21" t="s">
        <v>376</v>
      </c>
      <c r="D86" s="21" t="s">
        <v>376</v>
      </c>
      <c r="E86" s="22" t="n">
        <v>620</v>
      </c>
      <c r="F86" s="20" t="n">
        <v>620</v>
      </c>
      <c r="G86" s="23" t="n">
        <v>620</v>
      </c>
      <c r="H86" s="23" t="n">
        <v>620</v>
      </c>
      <c r="I86" s="23" t="n">
        <v>620</v>
      </c>
      <c r="J86" s="23" t="s">
        <v>377</v>
      </c>
      <c r="K86" s="23" t="s">
        <v>378</v>
      </c>
      <c r="L86" s="23" t="s">
        <v>379</v>
      </c>
      <c r="M86" s="23" t="s">
        <v>380</v>
      </c>
    </row>
    <row r="87" customFormat="false" ht="12.75" hidden="false" customHeight="false" outlineLevel="0" collapsed="false">
      <c r="B87" s="20" t="n">
        <v>82</v>
      </c>
      <c r="C87" s="21" t="s">
        <v>381</v>
      </c>
      <c r="D87" s="21" t="s">
        <v>381</v>
      </c>
      <c r="E87" s="22" t="n">
        <v>539</v>
      </c>
      <c r="F87" s="20" t="n">
        <v>539</v>
      </c>
      <c r="G87" s="23" t="n">
        <v>539</v>
      </c>
      <c r="H87" s="23" t="n">
        <v>539</v>
      </c>
      <c r="I87" s="23" t="n">
        <v>539</v>
      </c>
      <c r="J87" s="23" t="s">
        <v>382</v>
      </c>
      <c r="K87" s="23" t="s">
        <v>383</v>
      </c>
      <c r="L87" s="23" t="s">
        <v>384</v>
      </c>
      <c r="M87" s="23" t="s">
        <v>385</v>
      </c>
    </row>
    <row r="88" customFormat="false" ht="12.75" hidden="false" customHeight="false" outlineLevel="0" collapsed="false">
      <c r="B88" s="20" t="n">
        <v>83</v>
      </c>
      <c r="C88" s="21" t="s">
        <v>386</v>
      </c>
      <c r="D88" s="21" t="s">
        <v>386</v>
      </c>
      <c r="E88" s="22" t="n">
        <v>715</v>
      </c>
      <c r="F88" s="20" t="n">
        <v>715</v>
      </c>
      <c r="G88" s="23" t="n">
        <v>715</v>
      </c>
      <c r="H88" s="23" t="n">
        <v>715</v>
      </c>
      <c r="I88" s="23" t="n">
        <v>715</v>
      </c>
      <c r="J88" s="23" t="s">
        <v>387</v>
      </c>
      <c r="K88" s="23" t="s">
        <v>388</v>
      </c>
      <c r="L88" s="23" t="s">
        <v>389</v>
      </c>
      <c r="M88" s="23" t="s">
        <v>390</v>
      </c>
    </row>
    <row r="89" customFormat="false" ht="12.75" hidden="false" customHeight="false" outlineLevel="0" collapsed="false">
      <c r="B89" s="20" t="n">
        <v>84</v>
      </c>
      <c r="C89" s="21" t="s">
        <v>391</v>
      </c>
      <c r="D89" s="21" t="s">
        <v>391</v>
      </c>
      <c r="E89" s="22" t="n">
        <v>540</v>
      </c>
      <c r="F89" s="20" t="n">
        <v>540</v>
      </c>
      <c r="G89" s="23" t="n">
        <v>540</v>
      </c>
      <c r="H89" s="23" t="n">
        <v>540</v>
      </c>
      <c r="I89" s="23" t="n">
        <v>540</v>
      </c>
      <c r="J89" s="23" t="s">
        <v>392</v>
      </c>
      <c r="K89" s="23"/>
      <c r="L89" s="23" t="s">
        <v>393</v>
      </c>
      <c r="M89" s="23" t="s">
        <v>394</v>
      </c>
    </row>
    <row r="90" customFormat="false" ht="12.75" hidden="false" customHeight="false" outlineLevel="0" collapsed="false">
      <c r="B90" s="20" t="n">
        <v>85</v>
      </c>
      <c r="C90" s="21" t="s">
        <v>395</v>
      </c>
      <c r="D90" s="21" t="s">
        <v>395</v>
      </c>
      <c r="E90" s="25" t="s">
        <v>396</v>
      </c>
      <c r="F90" s="20" t="n">
        <v>910</v>
      </c>
      <c r="G90" s="23" t="s">
        <v>396</v>
      </c>
      <c r="H90" s="23" t="s">
        <v>396</v>
      </c>
      <c r="I90" s="23" t="n">
        <v>910</v>
      </c>
      <c r="J90" s="23" t="s">
        <v>397</v>
      </c>
      <c r="K90" s="23" t="s">
        <v>398</v>
      </c>
      <c r="L90" s="23"/>
      <c r="M90" s="23"/>
    </row>
    <row r="91" customFormat="false" ht="12.75" hidden="false" customHeight="false" outlineLevel="0" collapsed="false">
      <c r="B91" s="20" t="n">
        <v>86</v>
      </c>
      <c r="C91" s="21" t="s">
        <v>399</v>
      </c>
      <c r="D91" s="21" t="s">
        <v>399</v>
      </c>
      <c r="E91" s="25" t="n">
        <v>814</v>
      </c>
      <c r="F91" s="20" t="n">
        <v>814</v>
      </c>
      <c r="G91" s="23" t="n">
        <v>814</v>
      </c>
      <c r="H91" s="23" t="n">
        <v>814</v>
      </c>
      <c r="I91" s="23" t="n">
        <v>814</v>
      </c>
      <c r="J91" s="23" t="s">
        <v>400</v>
      </c>
      <c r="K91" s="23" t="s">
        <v>401</v>
      </c>
      <c r="L91" s="23" t="s">
        <v>402</v>
      </c>
      <c r="M91" s="23" t="s">
        <v>403</v>
      </c>
    </row>
    <row r="92" customFormat="false" ht="12.75" hidden="false" customHeight="false" outlineLevel="0" collapsed="false">
      <c r="B92" s="20" t="n">
        <v>87</v>
      </c>
      <c r="C92" s="21" t="s">
        <v>404</v>
      </c>
      <c r="D92" s="21" t="s">
        <v>404</v>
      </c>
      <c r="E92" s="25" t="n">
        <v>745</v>
      </c>
      <c r="F92" s="20" t="n">
        <v>745</v>
      </c>
      <c r="G92" s="23" t="n">
        <v>745</v>
      </c>
      <c r="H92" s="23" t="n">
        <v>745</v>
      </c>
      <c r="I92" s="23" t="n">
        <v>745</v>
      </c>
      <c r="J92" s="23" t="s">
        <v>405</v>
      </c>
      <c r="K92" s="23" t="s">
        <v>406</v>
      </c>
      <c r="L92" s="23" t="s">
        <v>407</v>
      </c>
      <c r="M92" s="23" t="s">
        <v>408</v>
      </c>
    </row>
    <row r="93" customFormat="false" ht="12.75" hidden="false" customHeight="false" outlineLevel="0" collapsed="false">
      <c r="B93" s="20" t="n">
        <v>88</v>
      </c>
      <c r="C93" s="21" t="s">
        <v>409</v>
      </c>
      <c r="D93" s="21" t="s">
        <v>409</v>
      </c>
      <c r="E93" s="25" t="s">
        <v>410</v>
      </c>
      <c r="F93" s="20" t="n">
        <v>719</v>
      </c>
      <c r="G93" s="23" t="s">
        <v>410</v>
      </c>
      <c r="H93" s="23" t="s">
        <v>410</v>
      </c>
      <c r="I93" s="23" t="n">
        <v>719</v>
      </c>
      <c r="J93" s="23" t="s">
        <v>411</v>
      </c>
      <c r="K93" s="23" t="s">
        <v>412</v>
      </c>
      <c r="L93" s="23" t="s">
        <v>413</v>
      </c>
      <c r="M93" s="23" t="s">
        <v>414</v>
      </c>
    </row>
    <row r="94" customFormat="false" ht="12.75" hidden="false" customHeight="false" outlineLevel="0" collapsed="false">
      <c r="B94" s="20" t="n">
        <v>89</v>
      </c>
      <c r="C94" s="21" t="s">
        <v>415</v>
      </c>
      <c r="D94" s="21" t="s">
        <v>415</v>
      </c>
      <c r="E94" s="25" t="n">
        <v>622</v>
      </c>
      <c r="F94" s="20" t="n">
        <v>622</v>
      </c>
      <c r="G94" s="23" t="n">
        <v>622</v>
      </c>
      <c r="H94" s="23" t="n">
        <v>622</v>
      </c>
      <c r="I94" s="23" t="n">
        <v>622</v>
      </c>
      <c r="J94" s="23" t="s">
        <v>416</v>
      </c>
      <c r="K94" s="23" t="s">
        <v>417</v>
      </c>
      <c r="L94" s="23" t="s">
        <v>418</v>
      </c>
      <c r="M94" s="23" t="s">
        <v>419</v>
      </c>
    </row>
    <row r="95" customFormat="false" ht="12.75" hidden="false" customHeight="false" outlineLevel="0" collapsed="false">
      <c r="B95" s="20" t="n">
        <v>90</v>
      </c>
      <c r="C95" s="21" t="s">
        <v>420</v>
      </c>
      <c r="D95" s="21" t="s">
        <v>420</v>
      </c>
      <c r="E95" s="25" t="n">
        <v>621</v>
      </c>
      <c r="F95" s="20" t="n">
        <v>621</v>
      </c>
      <c r="G95" s="23" t="n">
        <v>621</v>
      </c>
      <c r="H95" s="23" t="n">
        <v>621</v>
      </c>
      <c r="I95" s="23" t="n">
        <v>621</v>
      </c>
      <c r="J95" s="23" t="s">
        <v>421</v>
      </c>
      <c r="K95" s="23" t="s">
        <v>422</v>
      </c>
      <c r="L95" s="23"/>
      <c r="M95" s="23"/>
    </row>
    <row r="96" customFormat="false" ht="12.75" hidden="false" customHeight="false" outlineLevel="0" collapsed="false">
      <c r="B96" s="20" t="n">
        <v>91</v>
      </c>
      <c r="C96" s="21" t="s">
        <v>423</v>
      </c>
      <c r="D96" s="21" t="s">
        <v>423</v>
      </c>
      <c r="E96" s="22" t="n">
        <v>953</v>
      </c>
      <c r="F96" s="20" t="n">
        <v>953</v>
      </c>
      <c r="G96" s="23" t="n">
        <v>953</v>
      </c>
      <c r="H96" s="23" t="n">
        <v>953</v>
      </c>
      <c r="I96" s="23"/>
      <c r="J96" s="23"/>
      <c r="K96" s="23"/>
      <c r="L96" s="23"/>
      <c r="M96" s="23"/>
    </row>
    <row r="97" customFormat="false" ht="12.75" hidden="false" customHeight="false" outlineLevel="0" collapsed="false">
      <c r="B97" s="20" t="n">
        <v>92</v>
      </c>
      <c r="C97" s="21" t="s">
        <v>424</v>
      </c>
      <c r="D97" s="21" t="s">
        <v>424</v>
      </c>
      <c r="E97" s="22" t="n">
        <v>815</v>
      </c>
      <c r="F97" s="20" t="n">
        <v>815</v>
      </c>
      <c r="G97" s="23" t="n">
        <v>815</v>
      </c>
      <c r="H97" s="23" t="n">
        <v>815</v>
      </c>
      <c r="I97" s="23" t="n">
        <v>815</v>
      </c>
      <c r="J97" s="23" t="s">
        <v>425</v>
      </c>
      <c r="K97" s="23" t="s">
        <v>426</v>
      </c>
      <c r="L97" s="23" t="s">
        <v>427</v>
      </c>
      <c r="M97" s="23" t="s">
        <v>428</v>
      </c>
    </row>
    <row r="98" customFormat="false" ht="12.75" hidden="false" customHeight="false" outlineLevel="0" collapsed="false">
      <c r="B98" s="20" t="n">
        <v>93</v>
      </c>
      <c r="C98" s="21" t="s">
        <v>429</v>
      </c>
      <c r="D98" s="21" t="s">
        <v>429</v>
      </c>
      <c r="E98" s="22" t="n">
        <v>816</v>
      </c>
      <c r="F98" s="20" t="n">
        <v>816</v>
      </c>
      <c r="G98" s="23" t="n">
        <v>816</v>
      </c>
      <c r="H98" s="23" t="n">
        <v>816</v>
      </c>
      <c r="I98" s="23" t="n">
        <v>816</v>
      </c>
      <c r="J98" s="23" t="s">
        <v>430</v>
      </c>
      <c r="K98" s="23" t="s">
        <v>431</v>
      </c>
      <c r="L98" s="23" t="s">
        <v>432</v>
      </c>
      <c r="M98" s="23" t="s">
        <v>433</v>
      </c>
    </row>
    <row r="99" customFormat="false" ht="12.75" hidden="false" customHeight="false" outlineLevel="0" collapsed="false">
      <c r="B99" s="20" t="n">
        <v>94</v>
      </c>
      <c r="C99" s="21" t="s">
        <v>434</v>
      </c>
      <c r="D99" s="21" t="s">
        <v>434</v>
      </c>
      <c r="E99" s="22" t="n">
        <v>623</v>
      </c>
      <c r="F99" s="20" t="n">
        <v>623</v>
      </c>
      <c r="G99" s="23" t="n">
        <v>623</v>
      </c>
      <c r="H99" s="23" t="n">
        <v>623</v>
      </c>
      <c r="I99" s="23" t="n">
        <v>623</v>
      </c>
      <c r="J99" s="23" t="s">
        <v>435</v>
      </c>
      <c r="K99" s="23" t="s">
        <v>436</v>
      </c>
      <c r="L99" s="23" t="s">
        <v>437</v>
      </c>
      <c r="M99" s="23" t="s">
        <v>438</v>
      </c>
    </row>
    <row r="100" customFormat="false" ht="12.75" hidden="false" customHeight="false" outlineLevel="0" collapsed="false">
      <c r="B100" s="20" t="n">
        <v>95</v>
      </c>
      <c r="C100" s="21" t="s">
        <v>439</v>
      </c>
      <c r="D100" s="21" t="s">
        <v>439</v>
      </c>
      <c r="E100" s="22" t="n">
        <v>624</v>
      </c>
      <c r="F100" s="20" t="n">
        <v>624</v>
      </c>
      <c r="G100" s="23" t="n">
        <v>624</v>
      </c>
      <c r="H100" s="23" t="n">
        <v>624</v>
      </c>
      <c r="I100" s="23" t="n">
        <v>624</v>
      </c>
      <c r="J100" s="23" t="s">
        <v>440</v>
      </c>
      <c r="K100" s="23" t="s">
        <v>441</v>
      </c>
      <c r="L100" s="23" t="s">
        <v>442</v>
      </c>
      <c r="M100" s="23" t="s">
        <v>443</v>
      </c>
    </row>
    <row r="101" customFormat="false" ht="12.75" hidden="false" customHeight="false" outlineLevel="0" collapsed="false">
      <c r="B101" s="20" t="n">
        <v>96</v>
      </c>
      <c r="C101" s="21" t="s">
        <v>444</v>
      </c>
      <c r="D101" s="21" t="s">
        <v>444</v>
      </c>
      <c r="E101" s="22" t="n">
        <v>716</v>
      </c>
      <c r="F101" s="20" t="n">
        <v>716</v>
      </c>
      <c r="G101" s="23" t="n">
        <v>716</v>
      </c>
      <c r="H101" s="23" t="n">
        <v>716</v>
      </c>
      <c r="I101" s="23" t="n">
        <v>716</v>
      </c>
      <c r="J101" s="23" t="s">
        <v>445</v>
      </c>
      <c r="K101" s="23" t="s">
        <v>446</v>
      </c>
      <c r="L101" s="23" t="s">
        <v>447</v>
      </c>
      <c r="M101" s="23" t="s">
        <v>448</v>
      </c>
    </row>
    <row r="102" customFormat="false" ht="12.75" hidden="false" customHeight="false" outlineLevel="0" collapsed="false">
      <c r="B102" s="20" t="n">
        <v>97</v>
      </c>
      <c r="C102" s="21" t="s">
        <v>449</v>
      </c>
      <c r="D102" s="21" t="s">
        <v>449</v>
      </c>
      <c r="E102" s="22" t="n">
        <v>625</v>
      </c>
      <c r="F102" s="20" t="n">
        <v>625</v>
      </c>
      <c r="G102" s="23" t="n">
        <v>625</v>
      </c>
      <c r="H102" s="23" t="n">
        <v>625</v>
      </c>
      <c r="I102" s="23" t="n">
        <v>625</v>
      </c>
      <c r="J102" s="23" t="s">
        <v>450</v>
      </c>
      <c r="K102" s="23" t="s">
        <v>451</v>
      </c>
      <c r="L102" s="23" t="s">
        <v>452</v>
      </c>
      <c r="M102" s="23" t="s">
        <v>453</v>
      </c>
    </row>
    <row r="103" customFormat="false" ht="12.75" hidden="false" customHeight="false" outlineLevel="0" collapsed="false">
      <c r="B103" s="20" t="n">
        <v>98</v>
      </c>
      <c r="C103" s="21" t="s">
        <v>454</v>
      </c>
      <c r="D103" s="21" t="s">
        <v>454</v>
      </c>
      <c r="E103" s="22" t="n">
        <v>717</v>
      </c>
      <c r="F103" s="20" t="n">
        <v>717</v>
      </c>
      <c r="G103" s="23" t="n">
        <v>717</v>
      </c>
      <c r="H103" s="23" t="n">
        <v>717</v>
      </c>
      <c r="I103" s="23" t="n">
        <v>717</v>
      </c>
      <c r="J103" s="23" t="s">
        <v>455</v>
      </c>
      <c r="K103" s="23" t="s">
        <v>456</v>
      </c>
      <c r="L103" s="23" t="s">
        <v>457</v>
      </c>
      <c r="M103" s="23" t="s">
        <v>458</v>
      </c>
    </row>
    <row r="104" customFormat="false" ht="12.75" hidden="false" customHeight="false" outlineLevel="0" collapsed="false">
      <c r="B104" s="20" t="n">
        <v>99</v>
      </c>
      <c r="C104" s="21" t="s">
        <v>459</v>
      </c>
      <c r="D104" s="21" t="s">
        <v>459</v>
      </c>
      <c r="E104" s="22" t="n">
        <v>718</v>
      </c>
      <c r="F104" s="20" t="n">
        <v>718</v>
      </c>
      <c r="G104" s="23" t="n">
        <v>718</v>
      </c>
      <c r="H104" s="23" t="n">
        <v>718</v>
      </c>
      <c r="I104" s="23" t="n">
        <v>718</v>
      </c>
      <c r="J104" s="23" t="s">
        <v>460</v>
      </c>
      <c r="K104" s="23" t="s">
        <v>461</v>
      </c>
      <c r="L104" s="23" t="s">
        <v>462</v>
      </c>
      <c r="M104" s="23" t="s">
        <v>463</v>
      </c>
    </row>
    <row r="105" customFormat="false" ht="12.75" hidden="false" customHeight="false" outlineLevel="0" collapsed="false">
      <c r="B105" s="20" t="n">
        <v>100</v>
      </c>
      <c r="C105" s="21" t="s">
        <v>464</v>
      </c>
      <c r="D105" s="21" t="s">
        <v>464</v>
      </c>
      <c r="E105" s="25" t="s">
        <v>465</v>
      </c>
      <c r="F105" s="20" t="n">
        <v>517</v>
      </c>
      <c r="G105" s="23" t="s">
        <v>465</v>
      </c>
      <c r="H105" s="23" t="s">
        <v>465</v>
      </c>
      <c r="I105" s="23" t="n">
        <v>517</v>
      </c>
      <c r="J105" s="23" t="s">
        <v>466</v>
      </c>
      <c r="K105" s="23" t="s">
        <v>467</v>
      </c>
      <c r="L105" s="23" t="s">
        <v>468</v>
      </c>
      <c r="M105" s="23" t="s">
        <v>469</v>
      </c>
    </row>
    <row r="106" customFormat="false" ht="12.75" hidden="false" customHeight="false" outlineLevel="0" collapsed="false">
      <c r="B106" s="20" t="n">
        <v>101</v>
      </c>
      <c r="C106" s="21" t="s">
        <v>470</v>
      </c>
      <c r="D106" s="21" t="s">
        <v>470</v>
      </c>
      <c r="E106" s="22" t="n">
        <v>541</v>
      </c>
      <c r="F106" s="20" t="n">
        <v>541</v>
      </c>
      <c r="G106" s="23" t="n">
        <v>541</v>
      </c>
      <c r="H106" s="23" t="n">
        <v>541</v>
      </c>
      <c r="I106" s="23" t="n">
        <v>541</v>
      </c>
      <c r="J106" s="23" t="s">
        <v>471</v>
      </c>
      <c r="K106" s="23" t="s">
        <v>472</v>
      </c>
      <c r="L106" s="23" t="s">
        <v>473</v>
      </c>
      <c r="M106" s="23" t="s">
        <v>474</v>
      </c>
    </row>
    <row r="107" customFormat="false" ht="12.75" hidden="false" customHeight="false" outlineLevel="0" collapsed="false">
      <c r="B107" s="20" t="n">
        <v>102</v>
      </c>
      <c r="C107" s="21" t="s">
        <v>475</v>
      </c>
      <c r="D107" s="21" t="s">
        <v>475</v>
      </c>
      <c r="E107" s="22" t="n">
        <v>518</v>
      </c>
      <c r="F107" s="20" t="n">
        <v>518</v>
      </c>
      <c r="G107" s="23" t="n">
        <v>518</v>
      </c>
      <c r="H107" s="23" t="n">
        <v>518</v>
      </c>
      <c r="I107" s="23" t="n">
        <v>518</v>
      </c>
      <c r="J107" s="23" t="s">
        <v>476</v>
      </c>
      <c r="K107" s="23" t="s">
        <v>477</v>
      </c>
      <c r="L107" s="23" t="s">
        <v>478</v>
      </c>
      <c r="M107" s="23" t="s">
        <v>479</v>
      </c>
    </row>
    <row r="108" customFormat="false" ht="12.75" hidden="false" customHeight="false" outlineLevel="0" collapsed="false">
      <c r="B108" s="20" t="n">
        <v>103</v>
      </c>
      <c r="C108" s="21" t="s">
        <v>480</v>
      </c>
      <c r="D108" s="21" t="s">
        <v>480</v>
      </c>
      <c r="E108" s="22" t="n">
        <v>542</v>
      </c>
      <c r="F108" s="20" t="n">
        <v>542</v>
      </c>
      <c r="G108" s="23" t="n">
        <v>542</v>
      </c>
      <c r="H108" s="23" t="n">
        <v>542</v>
      </c>
      <c r="I108" s="23" t="n">
        <v>542</v>
      </c>
      <c r="J108" s="23" t="s">
        <v>481</v>
      </c>
      <c r="K108" s="23" t="s">
        <v>482</v>
      </c>
      <c r="L108" s="23" t="s">
        <v>483</v>
      </c>
      <c r="M108" s="23" t="s">
        <v>484</v>
      </c>
    </row>
    <row r="109" customFormat="false" ht="12.75" hidden="false" customHeight="false" outlineLevel="0" collapsed="false">
      <c r="B109" s="20" t="n">
        <v>104</v>
      </c>
      <c r="C109" s="21" t="s">
        <v>485</v>
      </c>
      <c r="D109" s="21" t="s">
        <v>485</v>
      </c>
      <c r="E109" s="22" t="n">
        <v>562</v>
      </c>
      <c r="F109" s="20" t="n">
        <v>562</v>
      </c>
      <c r="G109" s="23" t="n">
        <v>562</v>
      </c>
      <c r="H109" s="23" t="n">
        <v>562</v>
      </c>
      <c r="I109" s="23" t="n">
        <v>562</v>
      </c>
      <c r="J109" s="23" t="s">
        <v>486</v>
      </c>
      <c r="K109" s="23" t="s">
        <v>487</v>
      </c>
      <c r="L109" s="23" t="s">
        <v>488</v>
      </c>
      <c r="M109" s="23" t="s">
        <v>489</v>
      </c>
    </row>
    <row r="110" customFormat="false" ht="12.75" hidden="false" customHeight="false" outlineLevel="0" collapsed="false">
      <c r="B110" s="20" t="n">
        <v>105</v>
      </c>
      <c r="C110" s="21" t="s">
        <v>490</v>
      </c>
      <c r="D110" s="21" t="s">
        <v>490</v>
      </c>
      <c r="E110" s="25" t="s">
        <v>491</v>
      </c>
      <c r="F110" s="20" t="n">
        <v>727</v>
      </c>
      <c r="G110" s="23" t="s">
        <v>491</v>
      </c>
      <c r="H110" s="23" t="s">
        <v>491</v>
      </c>
      <c r="I110" s="23" t="n">
        <v>727</v>
      </c>
      <c r="J110" s="23" t="s">
        <v>492</v>
      </c>
      <c r="K110" s="23" t="s">
        <v>493</v>
      </c>
      <c r="L110" s="23" t="s">
        <v>494</v>
      </c>
      <c r="M110" s="23" t="s">
        <v>495</v>
      </c>
    </row>
    <row r="111" customFormat="false" ht="12.75" hidden="false" customHeight="false" outlineLevel="0" collapsed="false">
      <c r="B111" s="20" t="n">
        <v>106</v>
      </c>
      <c r="C111" s="21" t="s">
        <v>496</v>
      </c>
      <c r="D111" s="21" t="s">
        <v>496</v>
      </c>
      <c r="E111" s="22" t="n">
        <v>720</v>
      </c>
      <c r="F111" s="20" t="n">
        <v>720</v>
      </c>
      <c r="G111" s="23" t="n">
        <v>720</v>
      </c>
      <c r="H111" s="23" t="n">
        <v>720</v>
      </c>
      <c r="I111" s="23" t="n">
        <v>720</v>
      </c>
      <c r="J111" s="23" t="s">
        <v>497</v>
      </c>
      <c r="K111" s="23" t="s">
        <v>498</v>
      </c>
      <c r="L111" s="23" t="s">
        <v>499</v>
      </c>
      <c r="M111" s="23" t="s">
        <v>500</v>
      </c>
    </row>
    <row r="112" customFormat="false" ht="12.75" hidden="false" customHeight="false" outlineLevel="0" collapsed="false">
      <c r="B112" s="20" t="n">
        <v>107</v>
      </c>
      <c r="C112" s="21" t="s">
        <v>501</v>
      </c>
      <c r="D112" s="21" t="s">
        <v>501</v>
      </c>
      <c r="E112" s="22" t="n">
        <v>628</v>
      </c>
      <c r="F112" s="20" t="n">
        <v>628</v>
      </c>
      <c r="G112" s="23" t="n">
        <v>628</v>
      </c>
      <c r="H112" s="23" t="n">
        <v>628</v>
      </c>
      <c r="I112" s="23" t="n">
        <v>628</v>
      </c>
      <c r="J112" s="23" t="s">
        <v>502</v>
      </c>
      <c r="K112" s="23" t="s">
        <v>503</v>
      </c>
      <c r="L112" s="23" t="s">
        <v>504</v>
      </c>
      <c r="M112" s="23" t="s">
        <v>505</v>
      </c>
    </row>
    <row r="113" customFormat="false" ht="12.75" hidden="false" customHeight="false" outlineLevel="0" collapsed="false">
      <c r="B113" s="20" t="n">
        <v>108</v>
      </c>
      <c r="C113" s="21" t="s">
        <v>506</v>
      </c>
      <c r="D113" s="21" t="s">
        <v>506</v>
      </c>
      <c r="E113" s="22" t="n">
        <v>627</v>
      </c>
      <c r="F113" s="20" t="n">
        <v>627</v>
      </c>
      <c r="G113" s="23" t="n">
        <v>627</v>
      </c>
      <c r="H113" s="23" t="n">
        <v>627</v>
      </c>
      <c r="I113" s="23" t="n">
        <v>627</v>
      </c>
      <c r="J113" s="23" t="s">
        <v>507</v>
      </c>
      <c r="K113" s="23" t="s">
        <v>508</v>
      </c>
      <c r="L113" s="23" t="s">
        <v>509</v>
      </c>
      <c r="M113" s="23" t="s">
        <v>510</v>
      </c>
    </row>
    <row r="114" customFormat="false" ht="12.75" hidden="false" customHeight="false" outlineLevel="0" collapsed="false">
      <c r="B114" s="20" t="n">
        <v>109</v>
      </c>
      <c r="C114" s="21" t="s">
        <v>511</v>
      </c>
      <c r="D114" s="21" t="s">
        <v>511</v>
      </c>
      <c r="E114" s="22" t="n">
        <v>721</v>
      </c>
      <c r="F114" s="20" t="n">
        <v>721</v>
      </c>
      <c r="G114" s="23" t="n">
        <v>721</v>
      </c>
      <c r="H114" s="23" t="n">
        <v>721</v>
      </c>
      <c r="I114" s="23" t="n">
        <v>721</v>
      </c>
      <c r="J114" s="23" t="s">
        <v>512</v>
      </c>
      <c r="K114" s="23" t="s">
        <v>513</v>
      </c>
      <c r="L114" s="23" t="s">
        <v>514</v>
      </c>
      <c r="M114" s="23" t="s">
        <v>515</v>
      </c>
    </row>
    <row r="115" customFormat="false" ht="12.75" hidden="false" customHeight="false" outlineLevel="0" collapsed="false">
      <c r="B115" s="20" t="n">
        <v>110</v>
      </c>
      <c r="C115" s="21" t="s">
        <v>516</v>
      </c>
      <c r="D115" s="21" t="s">
        <v>516</v>
      </c>
      <c r="E115" s="22" t="n">
        <v>519</v>
      </c>
      <c r="F115" s="20" t="n">
        <v>519</v>
      </c>
      <c r="G115" s="23" t="n">
        <v>519</v>
      </c>
      <c r="H115" s="23" t="n">
        <v>519</v>
      </c>
      <c r="I115" s="23" t="n">
        <v>519</v>
      </c>
      <c r="J115" s="23" t="s">
        <v>517</v>
      </c>
      <c r="K115" s="23" t="s">
        <v>518</v>
      </c>
      <c r="L115" s="23" t="s">
        <v>519</v>
      </c>
      <c r="M115" s="23" t="s">
        <v>520</v>
      </c>
    </row>
    <row r="116" customFormat="false" ht="12.75" hidden="false" customHeight="false" outlineLevel="0" collapsed="false">
      <c r="B116" s="20" t="n">
        <v>111</v>
      </c>
      <c r="C116" s="21" t="s">
        <v>521</v>
      </c>
      <c r="D116" s="21" t="s">
        <v>521</v>
      </c>
      <c r="E116" s="22" t="n">
        <v>722</v>
      </c>
      <c r="F116" s="20" t="n">
        <v>722</v>
      </c>
      <c r="G116" s="23" t="n">
        <v>722</v>
      </c>
      <c r="H116" s="23" t="n">
        <v>722</v>
      </c>
      <c r="I116" s="23" t="n">
        <v>722</v>
      </c>
      <c r="J116" s="23" t="s">
        <v>522</v>
      </c>
      <c r="K116" s="23" t="s">
        <v>523</v>
      </c>
      <c r="L116" s="23" t="s">
        <v>524</v>
      </c>
      <c r="M116" s="23" t="s">
        <v>525</v>
      </c>
    </row>
    <row r="117" customFormat="false" ht="12.75" hidden="false" customHeight="false" outlineLevel="0" collapsed="false">
      <c r="B117" s="20" t="n">
        <v>112</v>
      </c>
      <c r="C117" s="21" t="s">
        <v>526</v>
      </c>
      <c r="D117" s="21" t="s">
        <v>526</v>
      </c>
      <c r="E117" s="22" t="n">
        <v>723</v>
      </c>
      <c r="F117" s="20" t="n">
        <v>723</v>
      </c>
      <c r="G117" s="23" t="n">
        <v>723</v>
      </c>
      <c r="H117" s="23" t="n">
        <v>723</v>
      </c>
      <c r="I117" s="23" t="n">
        <v>723</v>
      </c>
      <c r="J117" s="23" t="s">
        <v>527</v>
      </c>
      <c r="K117" s="23" t="s">
        <v>528</v>
      </c>
      <c r="L117" s="23" t="s">
        <v>529</v>
      </c>
      <c r="M117" s="23" t="s">
        <v>530</v>
      </c>
    </row>
    <row r="118" customFormat="false" ht="12.75" hidden="false" customHeight="false" outlineLevel="0" collapsed="false">
      <c r="B118" s="20" t="n">
        <v>113</v>
      </c>
      <c r="C118" s="21" t="s">
        <v>531</v>
      </c>
      <c r="D118" s="21" t="s">
        <v>531</v>
      </c>
      <c r="E118" s="22" t="n">
        <v>724</v>
      </c>
      <c r="F118" s="20" t="n">
        <v>724</v>
      </c>
      <c r="G118" s="23" t="n">
        <v>724</v>
      </c>
      <c r="H118" s="23" t="n">
        <v>724</v>
      </c>
      <c r="I118" s="23" t="n">
        <v>724</v>
      </c>
      <c r="J118" s="23" t="s">
        <v>532</v>
      </c>
      <c r="K118" s="23" t="s">
        <v>533</v>
      </c>
      <c r="L118" s="23" t="s">
        <v>534</v>
      </c>
      <c r="M118" s="23" t="s">
        <v>535</v>
      </c>
    </row>
    <row r="119" customFormat="false" ht="12.75" hidden="false" customHeight="false" outlineLevel="0" collapsed="false">
      <c r="B119" s="20" t="n">
        <v>114</v>
      </c>
      <c r="C119" s="21" t="s">
        <v>536</v>
      </c>
      <c r="D119" s="21" t="s">
        <v>536</v>
      </c>
      <c r="E119" s="22" t="n">
        <v>817</v>
      </c>
      <c r="F119" s="20" t="n">
        <v>817</v>
      </c>
      <c r="G119" s="23" t="n">
        <v>817</v>
      </c>
      <c r="H119" s="23" t="n">
        <v>817</v>
      </c>
      <c r="I119" s="23" t="n">
        <v>817</v>
      </c>
      <c r="J119" s="23" t="s">
        <v>537</v>
      </c>
      <c r="K119" s="23" t="s">
        <v>538</v>
      </c>
      <c r="L119" s="23" t="s">
        <v>539</v>
      </c>
      <c r="M119" s="23" t="s">
        <v>540</v>
      </c>
    </row>
    <row r="120" customFormat="false" ht="12.75" hidden="false" customHeight="false" outlineLevel="0" collapsed="false">
      <c r="B120" s="20" t="n">
        <v>115</v>
      </c>
      <c r="C120" s="21" t="s">
        <v>541</v>
      </c>
      <c r="D120" s="21" t="s">
        <v>541</v>
      </c>
      <c r="E120" s="22" t="n">
        <v>960</v>
      </c>
      <c r="F120" s="20" t="n">
        <v>960</v>
      </c>
      <c r="G120" s="23" t="n">
        <v>960</v>
      </c>
      <c r="H120" s="23" t="n">
        <v>960</v>
      </c>
      <c r="I120" s="23"/>
      <c r="J120" s="23" t="s">
        <v>542</v>
      </c>
      <c r="K120" s="23" t="s">
        <v>543</v>
      </c>
      <c r="L120" s="23"/>
      <c r="M120" s="23"/>
    </row>
    <row r="121" customFormat="false" ht="12.75" hidden="false" customHeight="false" outlineLevel="0" collapsed="false">
      <c r="B121" s="20" t="n">
        <v>116</v>
      </c>
      <c r="C121" s="21" t="s">
        <v>544</v>
      </c>
      <c r="D121" s="21" t="s">
        <v>544</v>
      </c>
      <c r="E121" s="22" t="n">
        <v>543</v>
      </c>
      <c r="F121" s="20" t="n">
        <v>543</v>
      </c>
      <c r="G121" s="23" t="n">
        <v>543</v>
      </c>
      <c r="H121" s="23" t="n">
        <v>543</v>
      </c>
      <c r="I121" s="23" t="n">
        <v>543</v>
      </c>
      <c r="J121" s="23" t="s">
        <v>545</v>
      </c>
      <c r="K121" s="23" t="s">
        <v>546</v>
      </c>
      <c r="L121" s="23" t="s">
        <v>547</v>
      </c>
      <c r="M121" s="23" t="s">
        <v>548</v>
      </c>
    </row>
    <row r="122" customFormat="false" ht="12.75" hidden="false" customHeight="false" outlineLevel="0" collapsed="false">
      <c r="B122" s="20" t="n">
        <v>117</v>
      </c>
      <c r="C122" s="21" t="s">
        <v>549</v>
      </c>
      <c r="D122" s="21" t="s">
        <v>549</v>
      </c>
      <c r="E122" s="22" t="n">
        <v>520</v>
      </c>
      <c r="F122" s="20" t="n">
        <v>520</v>
      </c>
      <c r="G122" s="23" t="n">
        <v>520</v>
      </c>
      <c r="H122" s="23" t="n">
        <v>520</v>
      </c>
      <c r="I122" s="23" t="n">
        <v>520</v>
      </c>
      <c r="J122" s="23" t="s">
        <v>550</v>
      </c>
      <c r="K122" s="23" t="s">
        <v>551</v>
      </c>
      <c r="L122" s="23" t="s">
        <v>552</v>
      </c>
      <c r="M122" s="23" t="s">
        <v>553</v>
      </c>
    </row>
    <row r="123" customFormat="false" ht="12.75" hidden="false" customHeight="false" outlineLevel="0" collapsed="false">
      <c r="B123" s="20" t="n">
        <v>118</v>
      </c>
      <c r="C123" s="21" t="s">
        <v>554</v>
      </c>
      <c r="D123" s="21" t="s">
        <v>554</v>
      </c>
      <c r="E123" s="22" t="n">
        <v>629</v>
      </c>
      <c r="F123" s="20" t="n">
        <v>629</v>
      </c>
      <c r="G123" s="23" t="n">
        <v>629</v>
      </c>
      <c r="H123" s="23" t="n">
        <v>629</v>
      </c>
      <c r="I123" s="23" t="n">
        <v>629</v>
      </c>
      <c r="J123" s="23" t="s">
        <v>555</v>
      </c>
      <c r="K123" s="23" t="s">
        <v>556</v>
      </c>
      <c r="L123" s="23" t="s">
        <v>557</v>
      </c>
      <c r="M123" s="23" t="s">
        <v>558</v>
      </c>
    </row>
    <row r="124" customFormat="false" ht="12.75" hidden="false" customHeight="false" outlineLevel="0" collapsed="false">
      <c r="B124" s="20" t="n">
        <v>119</v>
      </c>
      <c r="C124" s="21" t="s">
        <v>559</v>
      </c>
      <c r="D124" s="21" t="s">
        <v>559</v>
      </c>
      <c r="E124" s="22" t="n">
        <v>746</v>
      </c>
      <c r="F124" s="20" t="n">
        <v>746</v>
      </c>
      <c r="G124" s="23" t="n">
        <v>746</v>
      </c>
      <c r="H124" s="23" t="n">
        <v>746</v>
      </c>
      <c r="I124" s="23" t="n">
        <v>746</v>
      </c>
      <c r="J124" s="23" t="s">
        <v>560</v>
      </c>
      <c r="K124" s="23" t="s">
        <v>561</v>
      </c>
      <c r="L124" s="23" t="s">
        <v>562</v>
      </c>
      <c r="M124" s="23" t="s">
        <v>563</v>
      </c>
    </row>
    <row r="125" customFormat="false" ht="12.75" hidden="false" customHeight="false" outlineLevel="0" collapsed="false">
      <c r="B125" s="20" t="n">
        <v>120</v>
      </c>
      <c r="C125" s="21" t="s">
        <v>564</v>
      </c>
      <c r="D125" s="21" t="s">
        <v>564</v>
      </c>
      <c r="E125" s="22" t="n">
        <v>961</v>
      </c>
      <c r="F125" s="20" t="n">
        <v>961</v>
      </c>
      <c r="G125" s="23" t="n">
        <v>961</v>
      </c>
      <c r="H125" s="23" t="n">
        <v>961</v>
      </c>
      <c r="I125" s="23" t="n">
        <v>753</v>
      </c>
      <c r="J125" s="23" t="s">
        <v>565</v>
      </c>
      <c r="K125" s="23" t="s">
        <v>566</v>
      </c>
      <c r="L125" s="23" t="s">
        <v>567</v>
      </c>
      <c r="M125" s="23" t="s">
        <v>568</v>
      </c>
    </row>
    <row r="126" customFormat="false" ht="12.75" hidden="false" customHeight="false" outlineLevel="0" collapsed="false">
      <c r="B126" s="20" t="n">
        <v>121</v>
      </c>
      <c r="C126" s="21" t="s">
        <v>569</v>
      </c>
      <c r="D126" s="21" t="s">
        <v>569</v>
      </c>
      <c r="E126" s="22" t="n">
        <v>903</v>
      </c>
      <c r="F126" s="20" t="n">
        <v>903</v>
      </c>
      <c r="G126" s="23" t="n">
        <v>903</v>
      </c>
      <c r="H126" s="23" t="n">
        <v>903</v>
      </c>
      <c r="I126" s="23" t="n">
        <v>903</v>
      </c>
      <c r="J126" s="23" t="s">
        <v>570</v>
      </c>
      <c r="K126" s="23" t="s">
        <v>571</v>
      </c>
      <c r="L126" s="23"/>
      <c r="M126" s="23"/>
    </row>
    <row r="127" customFormat="false" ht="12.75" hidden="false" customHeight="false" outlineLevel="0" collapsed="false">
      <c r="B127" s="20" t="n">
        <v>122</v>
      </c>
      <c r="C127" s="21" t="s">
        <v>572</v>
      </c>
      <c r="D127" s="21" t="s">
        <v>572</v>
      </c>
      <c r="E127" s="22" t="n">
        <v>630</v>
      </c>
      <c r="F127" s="20" t="n">
        <v>630</v>
      </c>
      <c r="G127" s="23" t="n">
        <v>630</v>
      </c>
      <c r="H127" s="23" t="n">
        <v>630</v>
      </c>
      <c r="I127" s="23" t="n">
        <v>630</v>
      </c>
      <c r="J127" s="23" t="s">
        <v>573</v>
      </c>
      <c r="K127" s="23" t="s">
        <v>574</v>
      </c>
      <c r="L127" s="23" t="s">
        <v>575</v>
      </c>
      <c r="M127" s="23" t="s">
        <v>576</v>
      </c>
    </row>
    <row r="128" customFormat="false" ht="12.75" hidden="false" customHeight="false" outlineLevel="0" collapsed="false">
      <c r="B128" s="20" t="n">
        <v>123</v>
      </c>
      <c r="C128" s="21" t="s">
        <v>577</v>
      </c>
      <c r="D128" s="21" t="s">
        <v>577</v>
      </c>
      <c r="E128" s="22" t="n">
        <v>522</v>
      </c>
      <c r="F128" s="20" t="n">
        <v>522</v>
      </c>
      <c r="G128" s="23" t="n">
        <v>522</v>
      </c>
      <c r="H128" s="23" t="n">
        <v>522</v>
      </c>
      <c r="I128" s="23" t="n">
        <v>522</v>
      </c>
      <c r="J128" s="23" t="s">
        <v>578</v>
      </c>
      <c r="K128" s="23" t="s">
        <v>579</v>
      </c>
      <c r="L128" s="23" t="s">
        <v>580</v>
      </c>
      <c r="M128" s="23" t="s">
        <v>581</v>
      </c>
    </row>
    <row r="129" customFormat="false" ht="12.75" hidden="false" customHeight="false" outlineLevel="0" collapsed="false">
      <c r="B129" s="20" t="n">
        <v>124</v>
      </c>
      <c r="C129" s="21" t="s">
        <v>582</v>
      </c>
      <c r="D129" s="21" t="s">
        <v>582</v>
      </c>
      <c r="E129" s="22" t="n">
        <v>725</v>
      </c>
      <c r="F129" s="20" t="n">
        <v>725</v>
      </c>
      <c r="G129" s="23" t="n">
        <v>725</v>
      </c>
      <c r="H129" s="23" t="n">
        <v>725</v>
      </c>
      <c r="I129" s="23" t="n">
        <v>725</v>
      </c>
      <c r="J129" s="23" t="s">
        <v>583</v>
      </c>
      <c r="K129" s="23" t="s">
        <v>584</v>
      </c>
      <c r="L129" s="23" t="s">
        <v>585</v>
      </c>
      <c r="M129" s="23" t="s">
        <v>586</v>
      </c>
    </row>
    <row r="130" customFormat="false" ht="12.75" hidden="false" customHeight="false" outlineLevel="0" collapsed="false">
      <c r="B130" s="20" t="n">
        <v>125</v>
      </c>
      <c r="C130" s="21" t="s">
        <v>587</v>
      </c>
      <c r="D130" s="21" t="s">
        <v>587</v>
      </c>
      <c r="E130" s="22" t="n">
        <v>726</v>
      </c>
      <c r="F130" s="20" t="n">
        <v>726</v>
      </c>
      <c r="G130" s="23" t="n">
        <v>726</v>
      </c>
      <c r="H130" s="23" t="n">
        <v>726</v>
      </c>
      <c r="I130" s="23" t="n">
        <v>726</v>
      </c>
      <c r="J130" s="23" t="s">
        <v>588</v>
      </c>
      <c r="K130" s="23" t="s">
        <v>589</v>
      </c>
      <c r="L130" s="23" t="s">
        <v>590</v>
      </c>
      <c r="M130" s="23" t="s">
        <v>591</v>
      </c>
    </row>
    <row r="131" customFormat="false" ht="12.75" hidden="false" customHeight="false" outlineLevel="0" collapsed="false">
      <c r="B131" s="20" t="n">
        <v>126</v>
      </c>
      <c r="C131" s="21" t="s">
        <v>592</v>
      </c>
      <c r="D131" s="21" t="s">
        <v>592</v>
      </c>
      <c r="E131" s="22" t="n">
        <v>818</v>
      </c>
      <c r="F131" s="20" t="n">
        <v>818</v>
      </c>
      <c r="G131" s="23" t="n">
        <v>818</v>
      </c>
      <c r="H131" s="23" t="n">
        <v>818</v>
      </c>
      <c r="I131" s="23" t="n">
        <v>818</v>
      </c>
      <c r="J131" s="23" t="s">
        <v>593</v>
      </c>
      <c r="K131" s="23" t="s">
        <v>594</v>
      </c>
      <c r="L131" s="23" t="s">
        <v>595</v>
      </c>
      <c r="M131" s="23" t="s">
        <v>596</v>
      </c>
    </row>
    <row r="132" customFormat="false" ht="12.75" hidden="false" customHeight="false" outlineLevel="0" collapsed="false">
      <c r="B132" s="20" t="n">
        <v>127</v>
      </c>
      <c r="C132" s="21" t="s">
        <v>597</v>
      </c>
      <c r="D132" s="21" t="s">
        <v>597</v>
      </c>
      <c r="E132" s="22" t="n">
        <v>523</v>
      </c>
      <c r="F132" s="20" t="n">
        <v>523</v>
      </c>
      <c r="G132" s="23" t="n">
        <v>523</v>
      </c>
      <c r="H132" s="23" t="n">
        <v>523</v>
      </c>
      <c r="I132" s="23" t="n">
        <v>523</v>
      </c>
      <c r="J132" s="23" t="s">
        <v>598</v>
      </c>
      <c r="K132" s="23" t="s">
        <v>599</v>
      </c>
      <c r="L132" s="23" t="s">
        <v>600</v>
      </c>
      <c r="M132" s="23" t="s">
        <v>601</v>
      </c>
    </row>
    <row r="133" customFormat="false" ht="12.75" hidden="false" customHeight="false" outlineLevel="0" collapsed="false">
      <c r="B133" s="20" t="n">
        <v>128</v>
      </c>
      <c r="C133" s="21" t="s">
        <v>602</v>
      </c>
      <c r="D133" s="21" t="s">
        <v>602</v>
      </c>
      <c r="E133" s="22" t="n">
        <v>904</v>
      </c>
      <c r="F133" s="20" t="n">
        <v>904</v>
      </c>
      <c r="G133" s="23" t="n">
        <v>904</v>
      </c>
      <c r="H133" s="23" t="n">
        <v>904</v>
      </c>
      <c r="I133" s="23" t="n">
        <v>904</v>
      </c>
      <c r="J133" s="23" t="s">
        <v>603</v>
      </c>
      <c r="K133" s="23" t="s">
        <v>604</v>
      </c>
      <c r="L133" s="23" t="s">
        <v>605</v>
      </c>
      <c r="M133" s="23" t="s">
        <v>606</v>
      </c>
    </row>
    <row r="134" customFormat="false" ht="12.75" hidden="false" customHeight="false" outlineLevel="0" collapsed="false">
      <c r="B134" s="20" t="n">
        <v>129</v>
      </c>
      <c r="C134" s="21" t="s">
        <v>607</v>
      </c>
      <c r="D134" s="21" t="s">
        <v>607</v>
      </c>
      <c r="E134" s="22" t="n">
        <v>631</v>
      </c>
      <c r="F134" s="20" t="n">
        <v>631</v>
      </c>
      <c r="G134" s="23" t="n">
        <v>631</v>
      </c>
      <c r="H134" s="23" t="n">
        <v>631</v>
      </c>
      <c r="I134" s="23" t="n">
        <v>631</v>
      </c>
      <c r="J134" s="23" t="s">
        <v>608</v>
      </c>
      <c r="K134" s="23" t="s">
        <v>609</v>
      </c>
      <c r="L134" s="23" t="s">
        <v>610</v>
      </c>
      <c r="M134" s="23" t="s">
        <v>611</v>
      </c>
    </row>
    <row r="135" customFormat="false" ht="12.75" hidden="false" customHeight="false" outlineLevel="0" collapsed="false">
      <c r="B135" s="20" t="n">
        <v>130</v>
      </c>
      <c r="C135" s="21" t="s">
        <v>612</v>
      </c>
      <c r="D135" s="21" t="s">
        <v>612</v>
      </c>
      <c r="E135" s="22" t="n">
        <v>632</v>
      </c>
      <c r="F135" s="20" t="n">
        <v>632</v>
      </c>
      <c r="G135" s="23" t="n">
        <v>632</v>
      </c>
      <c r="H135" s="23" t="n">
        <v>632</v>
      </c>
      <c r="I135" s="23" t="n">
        <v>632</v>
      </c>
      <c r="J135" s="23" t="s">
        <v>613</v>
      </c>
      <c r="K135" s="23" t="s">
        <v>614</v>
      </c>
      <c r="L135" s="23" t="s">
        <v>615</v>
      </c>
      <c r="M135" s="23" t="s">
        <v>616</v>
      </c>
    </row>
    <row r="136" customFormat="false" ht="12.75" hidden="false" customHeight="false" outlineLevel="0" collapsed="false">
      <c r="B136" s="20" t="n">
        <v>131</v>
      </c>
      <c r="C136" s="21" t="s">
        <v>617</v>
      </c>
      <c r="D136" s="21" t="s">
        <v>617</v>
      </c>
      <c r="E136" s="22" t="n">
        <v>962</v>
      </c>
      <c r="F136" s="20" t="n">
        <v>962</v>
      </c>
      <c r="G136" s="23" t="n">
        <v>962</v>
      </c>
      <c r="H136" s="23" t="n">
        <v>962</v>
      </c>
      <c r="I136" s="23"/>
      <c r="J136" s="23" t="s">
        <v>618</v>
      </c>
      <c r="K136" s="23" t="s">
        <v>619</v>
      </c>
      <c r="L136" s="23"/>
      <c r="M136" s="23"/>
    </row>
    <row r="137" customFormat="false" ht="12.75" hidden="false" customHeight="false" outlineLevel="0" collapsed="false">
      <c r="B137" s="20" t="n">
        <v>132</v>
      </c>
      <c r="C137" s="21" t="s">
        <v>620</v>
      </c>
      <c r="D137" s="21" t="s">
        <v>620</v>
      </c>
      <c r="E137" s="22" t="n">
        <v>643</v>
      </c>
      <c r="F137" s="20" t="n">
        <v>643</v>
      </c>
      <c r="G137" s="23" t="n">
        <v>643</v>
      </c>
      <c r="H137" s="23" t="n">
        <v>643</v>
      </c>
      <c r="I137" s="23" t="n">
        <v>643</v>
      </c>
      <c r="J137" s="23" t="s">
        <v>621</v>
      </c>
      <c r="K137" s="23" t="s">
        <v>622</v>
      </c>
      <c r="L137" s="23"/>
      <c r="M137" s="23"/>
    </row>
    <row r="138" customFormat="false" ht="12.75" hidden="false" customHeight="false" outlineLevel="0" collapsed="false">
      <c r="B138" s="20" t="n">
        <v>133</v>
      </c>
      <c r="C138" s="21" t="s">
        <v>623</v>
      </c>
      <c r="D138" s="21" t="s">
        <v>623</v>
      </c>
      <c r="E138" s="22" t="n">
        <v>819</v>
      </c>
      <c r="F138" s="20" t="n">
        <v>819</v>
      </c>
      <c r="G138" s="23" t="n">
        <v>819</v>
      </c>
      <c r="H138" s="23" t="n">
        <v>819</v>
      </c>
      <c r="I138" s="23" t="n">
        <v>819</v>
      </c>
      <c r="J138" s="23" t="s">
        <v>624</v>
      </c>
      <c r="K138" s="23" t="s">
        <v>625</v>
      </c>
      <c r="L138" s="23" t="s">
        <v>626</v>
      </c>
      <c r="M138" s="23" t="s">
        <v>627</v>
      </c>
    </row>
    <row r="139" customFormat="false" ht="12.75" hidden="false" customHeight="false" outlineLevel="0" collapsed="false">
      <c r="B139" s="20" t="n">
        <v>134</v>
      </c>
      <c r="C139" s="21" t="s">
        <v>628</v>
      </c>
      <c r="D139" s="21" t="s">
        <v>628</v>
      </c>
      <c r="E139" s="22" t="s">
        <v>629</v>
      </c>
      <c r="F139" s="20" t="n">
        <v>907</v>
      </c>
      <c r="G139" s="23" t="s">
        <v>629</v>
      </c>
      <c r="H139" s="23" t="s">
        <v>629</v>
      </c>
      <c r="I139" s="23" t="n">
        <v>907</v>
      </c>
      <c r="J139" s="23" t="s">
        <v>630</v>
      </c>
      <c r="K139" s="23" t="s">
        <v>631</v>
      </c>
      <c r="L139" s="23"/>
      <c r="M139" s="23"/>
    </row>
    <row r="140" customFormat="false" ht="12.75" hidden="false" customHeight="false" outlineLevel="0" collapsed="false">
      <c r="B140" s="20" t="n">
        <v>135</v>
      </c>
      <c r="C140" s="21" t="s">
        <v>632</v>
      </c>
      <c r="D140" s="21" t="s">
        <v>632</v>
      </c>
      <c r="E140" s="22" t="n">
        <v>820</v>
      </c>
      <c r="F140" s="20" t="n">
        <v>820</v>
      </c>
      <c r="G140" s="23" t="n">
        <v>820</v>
      </c>
      <c r="H140" s="23" t="n">
        <v>820</v>
      </c>
      <c r="I140" s="23" t="n">
        <v>820</v>
      </c>
      <c r="J140" s="23" t="s">
        <v>633</v>
      </c>
      <c r="K140" s="23" t="s">
        <v>634</v>
      </c>
      <c r="L140" s="23" t="s">
        <v>635</v>
      </c>
      <c r="M140" s="23" t="s">
        <v>636</v>
      </c>
    </row>
    <row r="141" customFormat="false" ht="12.75" hidden="false" customHeight="false" outlineLevel="0" collapsed="false">
      <c r="B141" s="20" t="n">
        <v>136</v>
      </c>
      <c r="C141" s="21" t="s">
        <v>637</v>
      </c>
      <c r="D141" s="21" t="s">
        <v>637</v>
      </c>
      <c r="E141" s="22" t="n">
        <v>821</v>
      </c>
      <c r="F141" s="20" t="n">
        <v>821</v>
      </c>
      <c r="G141" s="23" t="n">
        <v>821</v>
      </c>
      <c r="H141" s="23" t="n">
        <v>821</v>
      </c>
      <c r="I141" s="23" t="n">
        <v>821</v>
      </c>
      <c r="J141" s="23" t="s">
        <v>638</v>
      </c>
      <c r="K141" s="23" t="s">
        <v>639</v>
      </c>
      <c r="L141" s="23" t="s">
        <v>640</v>
      </c>
      <c r="M141" s="23" t="s">
        <v>641</v>
      </c>
    </row>
    <row r="142" customFormat="false" ht="12.75" hidden="false" customHeight="false" outlineLevel="0" collapsed="false">
      <c r="B142" s="20" t="n">
        <v>137</v>
      </c>
      <c r="C142" s="21" t="s">
        <v>642</v>
      </c>
      <c r="D142" s="21" t="s">
        <v>642</v>
      </c>
      <c r="E142" s="22" t="n">
        <v>524</v>
      </c>
      <c r="F142" s="20" t="n">
        <v>524</v>
      </c>
      <c r="G142" s="23" t="n">
        <v>524</v>
      </c>
      <c r="H142" s="23" t="n">
        <v>524</v>
      </c>
      <c r="I142" s="23" t="n">
        <v>524</v>
      </c>
      <c r="J142" s="23" t="s">
        <v>643</v>
      </c>
      <c r="K142" s="23" t="s">
        <v>644</v>
      </c>
      <c r="L142" s="23" t="s">
        <v>645</v>
      </c>
      <c r="M142" s="23" t="s">
        <v>646</v>
      </c>
    </row>
    <row r="143" customFormat="false" ht="12.75" hidden="false" customHeight="false" outlineLevel="0" collapsed="false">
      <c r="B143" s="20" t="n">
        <v>138</v>
      </c>
      <c r="C143" s="21" t="s">
        <v>647</v>
      </c>
      <c r="D143" s="21" t="s">
        <v>647</v>
      </c>
      <c r="E143" s="22" t="n">
        <v>728</v>
      </c>
      <c r="F143" s="20" t="n">
        <v>728</v>
      </c>
      <c r="G143" s="23" t="n">
        <v>728</v>
      </c>
      <c r="H143" s="23" t="n">
        <v>728</v>
      </c>
      <c r="I143" s="23" t="n">
        <v>728</v>
      </c>
      <c r="J143" s="23" t="s">
        <v>648</v>
      </c>
      <c r="K143" s="23" t="s">
        <v>649</v>
      </c>
      <c r="L143" s="23" t="s">
        <v>650</v>
      </c>
      <c r="M143" s="23" t="s">
        <v>651</v>
      </c>
    </row>
    <row r="144" customFormat="false" ht="25.5" hidden="false" customHeight="false" outlineLevel="0" collapsed="false">
      <c r="B144" s="20" t="n">
        <v>139</v>
      </c>
      <c r="C144" s="21" t="s">
        <v>652</v>
      </c>
      <c r="D144" s="21" t="s">
        <v>652</v>
      </c>
      <c r="E144" s="22" t="n">
        <v>729</v>
      </c>
      <c r="F144" s="20" t="n">
        <v>729</v>
      </c>
      <c r="G144" s="23" t="n">
        <v>729</v>
      </c>
      <c r="H144" s="23" t="n">
        <v>729</v>
      </c>
      <c r="I144" s="23" t="n">
        <v>729</v>
      </c>
      <c r="J144" s="23" t="s">
        <v>653</v>
      </c>
      <c r="K144" s="23" t="s">
        <v>654</v>
      </c>
      <c r="L144" s="23"/>
      <c r="M144" s="23"/>
    </row>
    <row r="145" customFormat="false" ht="25.5" hidden="false" customHeight="false" outlineLevel="0" collapsed="false">
      <c r="B145" s="20" t="n">
        <v>140</v>
      </c>
      <c r="C145" s="21" t="s">
        <v>655</v>
      </c>
      <c r="D145" s="21" t="s">
        <v>655</v>
      </c>
      <c r="E145" s="22" t="n">
        <v>750</v>
      </c>
      <c r="F145" s="20" t="n">
        <v>750</v>
      </c>
      <c r="G145" s="23" t="n">
        <v>750</v>
      </c>
      <c r="H145" s="23" t="n">
        <v>750</v>
      </c>
      <c r="I145" s="23"/>
      <c r="J145" s="23" t="s">
        <v>656</v>
      </c>
      <c r="K145" s="23" t="s">
        <v>657</v>
      </c>
      <c r="L145" s="23"/>
      <c r="M145" s="23"/>
    </row>
    <row r="146" customFormat="false" ht="12.75" hidden="false" customHeight="false" outlineLevel="0" collapsed="false">
      <c r="B146" s="20" t="n">
        <v>141</v>
      </c>
      <c r="C146" s="21" t="s">
        <v>658</v>
      </c>
      <c r="D146" s="21" t="s">
        <v>658</v>
      </c>
      <c r="E146" s="22" t="n">
        <v>544</v>
      </c>
      <c r="F146" s="20" t="n">
        <v>544</v>
      </c>
      <c r="G146" s="23" t="n">
        <v>544</v>
      </c>
      <c r="H146" s="23" t="n">
        <v>544</v>
      </c>
      <c r="I146" s="23" t="n">
        <v>544</v>
      </c>
      <c r="J146" s="23" t="s">
        <v>659</v>
      </c>
      <c r="K146" s="23" t="s">
        <v>660</v>
      </c>
      <c r="L146" s="23" t="s">
        <v>661</v>
      </c>
      <c r="M146" s="23" t="s">
        <v>662</v>
      </c>
    </row>
    <row r="147" customFormat="false" ht="12.75" hidden="false" customHeight="false" outlineLevel="0" collapsed="false">
      <c r="B147" s="20" t="n">
        <v>142</v>
      </c>
      <c r="C147" s="21" t="s">
        <v>663</v>
      </c>
      <c r="D147" s="21" t="s">
        <v>663</v>
      </c>
      <c r="E147" s="22" t="n">
        <v>525</v>
      </c>
      <c r="F147" s="20" t="n">
        <v>525</v>
      </c>
      <c r="G147" s="23" t="n">
        <v>525</v>
      </c>
      <c r="H147" s="23" t="n">
        <v>525</v>
      </c>
      <c r="I147" s="23" t="n">
        <v>525</v>
      </c>
      <c r="J147" s="23" t="s">
        <v>664</v>
      </c>
      <c r="K147" s="23" t="s">
        <v>665</v>
      </c>
      <c r="L147" s="23" t="s">
        <v>666</v>
      </c>
      <c r="M147" s="23" t="s">
        <v>667</v>
      </c>
    </row>
    <row r="148" customFormat="false" ht="12.75" hidden="false" customHeight="false" outlineLevel="0" collapsed="false">
      <c r="B148" s="20" t="n">
        <v>143</v>
      </c>
      <c r="C148" s="21" t="s">
        <v>668</v>
      </c>
      <c r="D148" s="21" t="s">
        <v>668</v>
      </c>
      <c r="E148" s="22" t="n">
        <v>730</v>
      </c>
      <c r="F148" s="20" t="n">
        <v>730</v>
      </c>
      <c r="G148" s="23" t="n">
        <v>730</v>
      </c>
      <c r="H148" s="23" t="n">
        <v>730</v>
      </c>
      <c r="I148" s="23" t="n">
        <v>730</v>
      </c>
      <c r="J148" s="23" t="s">
        <v>669</v>
      </c>
      <c r="K148" s="23" t="s">
        <v>670</v>
      </c>
      <c r="L148" s="23" t="s">
        <v>671</v>
      </c>
      <c r="M148" s="23" t="s">
        <v>672</v>
      </c>
    </row>
    <row r="149" customFormat="false" ht="12.75" hidden="false" customHeight="false" outlineLevel="0" collapsed="false">
      <c r="B149" s="20" t="n">
        <v>144</v>
      </c>
      <c r="C149" s="21" t="s">
        <v>673</v>
      </c>
      <c r="D149" s="21" t="s">
        <v>673</v>
      </c>
      <c r="E149" s="22" t="n">
        <v>963</v>
      </c>
      <c r="F149" s="20" t="n">
        <v>963</v>
      </c>
      <c r="G149" s="23" t="n">
        <v>963</v>
      </c>
      <c r="H149" s="23" t="n">
        <v>963</v>
      </c>
      <c r="I149" s="23"/>
      <c r="J149" s="23" t="s">
        <v>674</v>
      </c>
      <c r="K149" s="23" t="s">
        <v>675</v>
      </c>
      <c r="L149" s="23"/>
      <c r="M149" s="23"/>
    </row>
    <row r="150" customFormat="false" ht="12.75" hidden="false" customHeight="false" outlineLevel="0" collapsed="false">
      <c r="B150" s="20" t="n">
        <v>145</v>
      </c>
      <c r="C150" s="21" t="s">
        <v>676</v>
      </c>
      <c r="D150" s="21" t="s">
        <v>676</v>
      </c>
      <c r="E150" s="22" t="n">
        <v>831</v>
      </c>
      <c r="F150" s="20" t="n">
        <v>831</v>
      </c>
      <c r="G150" s="23" t="n">
        <v>831</v>
      </c>
      <c r="H150" s="23" t="n">
        <v>831</v>
      </c>
      <c r="I150" s="23" t="n">
        <v>831</v>
      </c>
      <c r="J150" s="23" t="s">
        <v>677</v>
      </c>
      <c r="K150" s="23" t="s">
        <v>678</v>
      </c>
      <c r="L150" s="23"/>
      <c r="M150" s="23"/>
    </row>
    <row r="151" customFormat="false" ht="25.5" hidden="false" customHeight="false" outlineLevel="0" collapsed="false">
      <c r="B151" s="20" t="n">
        <v>146</v>
      </c>
      <c r="C151" s="21" t="s">
        <v>679</v>
      </c>
      <c r="D151" s="21" t="s">
        <v>679</v>
      </c>
      <c r="E151" s="25" t="s">
        <v>680</v>
      </c>
      <c r="F151" s="20" t="n">
        <v>832</v>
      </c>
      <c r="G151" s="23" t="s">
        <v>680</v>
      </c>
      <c r="H151" s="23" t="s">
        <v>680</v>
      </c>
      <c r="I151" s="23" t="n">
        <v>832</v>
      </c>
      <c r="J151" s="23" t="s">
        <v>681</v>
      </c>
      <c r="K151" s="23" t="s">
        <v>682</v>
      </c>
      <c r="L151" s="23"/>
      <c r="M151" s="23"/>
    </row>
    <row r="152" customFormat="false" ht="12.75" hidden="false" customHeight="false" outlineLevel="0" collapsed="false">
      <c r="B152" s="20" t="n">
        <v>147</v>
      </c>
      <c r="C152" s="21" t="s">
        <v>683</v>
      </c>
      <c r="D152" s="21" t="s">
        <v>683</v>
      </c>
      <c r="E152" s="22" t="n">
        <v>822</v>
      </c>
      <c r="F152" s="20" t="n">
        <v>822</v>
      </c>
      <c r="G152" s="23" t="n">
        <v>822</v>
      </c>
      <c r="H152" s="23" t="n">
        <v>822</v>
      </c>
      <c r="I152" s="23" t="n">
        <v>822</v>
      </c>
      <c r="J152" s="23" t="s">
        <v>684</v>
      </c>
      <c r="K152" s="23" t="s">
        <v>685</v>
      </c>
      <c r="L152" s="23" t="s">
        <v>686</v>
      </c>
      <c r="M152" s="23" t="s">
        <v>687</v>
      </c>
    </row>
    <row r="153" customFormat="false" ht="12.75" hidden="false" customHeight="false" outlineLevel="0" collapsed="false">
      <c r="B153" s="20" t="n">
        <v>148</v>
      </c>
      <c r="C153" s="21" t="s">
        <v>688</v>
      </c>
      <c r="D153" s="21" t="s">
        <v>688</v>
      </c>
      <c r="E153" s="22" t="n">
        <v>905</v>
      </c>
      <c r="F153" s="20" t="n">
        <v>905</v>
      </c>
      <c r="G153" s="23" t="n">
        <v>905</v>
      </c>
      <c r="H153" s="23" t="n">
        <v>905</v>
      </c>
      <c r="I153" s="23" t="n">
        <v>905</v>
      </c>
      <c r="J153" s="23" t="s">
        <v>689</v>
      </c>
      <c r="K153" s="23" t="s">
        <v>690</v>
      </c>
      <c r="L153" s="23" t="s">
        <v>691</v>
      </c>
      <c r="M153" s="23" t="s">
        <v>692</v>
      </c>
    </row>
    <row r="154" customFormat="false" ht="12.75" hidden="false" customHeight="false" outlineLevel="0" collapsed="false">
      <c r="B154" s="20" t="n">
        <v>149</v>
      </c>
      <c r="C154" s="21" t="s">
        <v>693</v>
      </c>
      <c r="D154" s="21" t="s">
        <v>693</v>
      </c>
      <c r="E154" s="22" t="n">
        <v>526</v>
      </c>
      <c r="F154" s="20" t="n">
        <v>526</v>
      </c>
      <c r="G154" s="23" t="n">
        <v>526</v>
      </c>
      <c r="H154" s="23" t="n">
        <v>526</v>
      </c>
      <c r="I154" s="23" t="n">
        <v>526</v>
      </c>
      <c r="J154" s="23" t="s">
        <v>694</v>
      </c>
      <c r="K154" s="23" t="s">
        <v>695</v>
      </c>
      <c r="L154" s="23"/>
      <c r="M154" s="23"/>
    </row>
    <row r="155" customFormat="false" ht="12.75" hidden="false" customHeight="false" outlineLevel="0" collapsed="false">
      <c r="B155" s="20" t="n">
        <v>150</v>
      </c>
      <c r="C155" s="21" t="s">
        <v>696</v>
      </c>
      <c r="D155" s="21" t="s">
        <v>696</v>
      </c>
      <c r="E155" s="22" t="n">
        <v>731</v>
      </c>
      <c r="F155" s="20" t="n">
        <v>731</v>
      </c>
      <c r="G155" s="23" t="n">
        <v>731</v>
      </c>
      <c r="H155" s="23" t="n">
        <v>731</v>
      </c>
      <c r="I155" s="23" t="n">
        <v>731</v>
      </c>
      <c r="J155" s="23" t="s">
        <v>697</v>
      </c>
      <c r="K155" s="23" t="s">
        <v>698</v>
      </c>
      <c r="L155" s="23" t="s">
        <v>699</v>
      </c>
      <c r="M155" s="23" t="s">
        <v>700</v>
      </c>
    </row>
    <row r="156" customFormat="false" ht="12.75" hidden="false" customHeight="false" outlineLevel="0" collapsed="false">
      <c r="B156" s="20" t="n">
        <v>151</v>
      </c>
      <c r="C156" s="21" t="s">
        <v>701</v>
      </c>
      <c r="D156" s="21" t="s">
        <v>701</v>
      </c>
      <c r="E156" s="22" t="n">
        <v>951</v>
      </c>
      <c r="F156" s="20" t="n">
        <v>951</v>
      </c>
      <c r="G156" s="23" t="n">
        <v>951</v>
      </c>
      <c r="H156" s="23" t="n">
        <v>951</v>
      </c>
      <c r="I156" s="23" t="n">
        <v>563</v>
      </c>
      <c r="J156" s="23" t="s">
        <v>702</v>
      </c>
      <c r="K156" s="23" t="s">
        <v>703</v>
      </c>
      <c r="L156" s="23" t="s">
        <v>704</v>
      </c>
      <c r="M156" s="23" t="s">
        <v>705</v>
      </c>
    </row>
    <row r="157" customFormat="false" ht="12.75" hidden="false" customHeight="false" outlineLevel="0" collapsed="false">
      <c r="B157" s="20" t="n">
        <v>152</v>
      </c>
      <c r="C157" s="21" t="s">
        <v>706</v>
      </c>
      <c r="D157" s="21" t="s">
        <v>706</v>
      </c>
      <c r="E157" s="22" t="n">
        <v>748</v>
      </c>
      <c r="F157" s="20" t="n">
        <v>748</v>
      </c>
      <c r="G157" s="23" t="n">
        <v>748</v>
      </c>
      <c r="H157" s="23" t="n">
        <v>748</v>
      </c>
      <c r="I157" s="23" t="n">
        <v>748</v>
      </c>
      <c r="J157" s="23" t="s">
        <v>707</v>
      </c>
      <c r="K157" s="23" t="s">
        <v>708</v>
      </c>
      <c r="L157" s="23" t="s">
        <v>709</v>
      </c>
      <c r="M157" s="23" t="s">
        <v>710</v>
      </c>
    </row>
    <row r="158" customFormat="false" ht="12.75" hidden="false" customHeight="false" outlineLevel="0" collapsed="false">
      <c r="B158" s="20" t="n">
        <v>153</v>
      </c>
      <c r="C158" s="21" t="s">
        <v>711</v>
      </c>
      <c r="D158" s="21" t="s">
        <v>711</v>
      </c>
      <c r="E158" s="22" t="n">
        <v>732</v>
      </c>
      <c r="F158" s="20" t="n">
        <v>732</v>
      </c>
      <c r="G158" s="23" t="n">
        <v>732</v>
      </c>
      <c r="H158" s="23" t="n">
        <v>732</v>
      </c>
      <c r="I158" s="23" t="n">
        <v>732</v>
      </c>
      <c r="J158" s="23" t="s">
        <v>712</v>
      </c>
      <c r="K158" s="23" t="s">
        <v>713</v>
      </c>
      <c r="L158" s="23" t="s">
        <v>714</v>
      </c>
      <c r="M158" s="23" t="s">
        <v>715</v>
      </c>
    </row>
    <row r="159" customFormat="false" ht="12.75" hidden="false" customHeight="false" outlineLevel="0" collapsed="false">
      <c r="B159" s="20" t="n">
        <v>154</v>
      </c>
      <c r="C159" s="21" t="s">
        <v>716</v>
      </c>
      <c r="D159" s="21" t="s">
        <v>716</v>
      </c>
      <c r="E159" s="22" t="n">
        <v>634</v>
      </c>
      <c r="F159" s="20" t="n">
        <v>634</v>
      </c>
      <c r="G159" s="23" t="n">
        <v>634</v>
      </c>
      <c r="H159" s="23" t="n">
        <v>634</v>
      </c>
      <c r="I159" s="23" t="n">
        <v>634</v>
      </c>
      <c r="J159" s="23" t="s">
        <v>717</v>
      </c>
      <c r="K159" s="23" t="s">
        <v>718</v>
      </c>
      <c r="L159" s="23" t="s">
        <v>719</v>
      </c>
      <c r="M159" s="23" t="s">
        <v>720</v>
      </c>
    </row>
    <row r="160" customFormat="false" ht="12.75" hidden="false" customHeight="false" outlineLevel="0" collapsed="false">
      <c r="B160" s="20" t="n">
        <v>155</v>
      </c>
      <c r="C160" s="21" t="s">
        <v>721</v>
      </c>
      <c r="D160" s="21" t="s">
        <v>721</v>
      </c>
      <c r="E160" s="22" t="n">
        <v>551</v>
      </c>
      <c r="F160" s="20" t="n">
        <v>551</v>
      </c>
      <c r="G160" s="23" t="n">
        <v>551</v>
      </c>
      <c r="H160" s="23" t="n">
        <v>551</v>
      </c>
      <c r="I160" s="23" t="n">
        <v>551</v>
      </c>
      <c r="J160" s="23" t="s">
        <v>722</v>
      </c>
      <c r="K160" s="23" t="s">
        <v>723</v>
      </c>
      <c r="L160" s="23" t="s">
        <v>724</v>
      </c>
      <c r="M160" s="23" t="s">
        <v>725</v>
      </c>
    </row>
    <row r="161" customFormat="false" ht="12.75" hidden="false" customHeight="false" outlineLevel="0" collapsed="false">
      <c r="B161" s="20" t="n">
        <v>156</v>
      </c>
      <c r="C161" s="21" t="s">
        <v>726</v>
      </c>
      <c r="D161" s="21" t="s">
        <v>726</v>
      </c>
      <c r="E161" s="22" t="n">
        <v>564</v>
      </c>
      <c r="F161" s="20" t="n">
        <v>564</v>
      </c>
      <c r="G161" s="23" t="n">
        <v>564</v>
      </c>
      <c r="H161" s="23" t="n">
        <v>564</v>
      </c>
      <c r="I161" s="23" t="n">
        <v>564</v>
      </c>
      <c r="J161" s="23" t="s">
        <v>727</v>
      </c>
      <c r="K161" s="23" t="s">
        <v>728</v>
      </c>
      <c r="L161" s="23" t="s">
        <v>729</v>
      </c>
      <c r="M161" s="23" t="s">
        <v>730</v>
      </c>
    </row>
    <row r="162" customFormat="false" ht="12.75" hidden="false" customHeight="false" outlineLevel="0" collapsed="false">
      <c r="B162" s="20" t="n">
        <v>157</v>
      </c>
      <c r="C162" s="21" t="s">
        <v>731</v>
      </c>
      <c r="D162" s="21" t="s">
        <v>731</v>
      </c>
      <c r="E162" s="22" t="n">
        <v>733</v>
      </c>
      <c r="F162" s="20" t="n">
        <v>733</v>
      </c>
      <c r="G162" s="23" t="n">
        <v>733</v>
      </c>
      <c r="H162" s="23" t="n">
        <v>733</v>
      </c>
      <c r="I162" s="23" t="n">
        <v>733</v>
      </c>
      <c r="J162" s="23" t="s">
        <v>732</v>
      </c>
      <c r="K162" s="23" t="s">
        <v>733</v>
      </c>
      <c r="L162" s="23" t="s">
        <v>734</v>
      </c>
      <c r="M162" s="23" t="s">
        <v>735</v>
      </c>
    </row>
    <row r="163" customFormat="false" ht="12.75" hidden="false" customHeight="false" outlineLevel="0" collapsed="false">
      <c r="B163" s="20" t="n">
        <v>158</v>
      </c>
      <c r="C163" s="21" t="s">
        <v>736</v>
      </c>
      <c r="D163" s="21" t="s">
        <v>736</v>
      </c>
      <c r="E163" s="22" t="n">
        <v>635</v>
      </c>
      <c r="F163" s="20" t="n">
        <v>635</v>
      </c>
      <c r="G163" s="23" t="n">
        <v>635</v>
      </c>
      <c r="H163" s="23" t="n">
        <v>635</v>
      </c>
      <c r="I163" s="23" t="n">
        <v>635</v>
      </c>
      <c r="J163" s="23" t="s">
        <v>737</v>
      </c>
      <c r="K163" s="23" t="s">
        <v>738</v>
      </c>
      <c r="L163" s="23"/>
      <c r="M163" s="23"/>
    </row>
    <row r="164" customFormat="false" ht="25.5" hidden="false" customHeight="false" outlineLevel="0" collapsed="false">
      <c r="B164" s="20" t="n">
        <v>159</v>
      </c>
      <c r="C164" s="21" t="s">
        <v>739</v>
      </c>
      <c r="D164" s="21" t="s">
        <v>739</v>
      </c>
      <c r="E164" s="22" t="n">
        <v>823</v>
      </c>
      <c r="F164" s="20" t="n">
        <v>823</v>
      </c>
      <c r="G164" s="23" t="n">
        <v>823</v>
      </c>
      <c r="H164" s="23" t="n">
        <v>823</v>
      </c>
      <c r="I164" s="23" t="n">
        <v>823</v>
      </c>
      <c r="J164" s="23" t="s">
        <v>740</v>
      </c>
      <c r="K164" s="23" t="s">
        <v>741</v>
      </c>
      <c r="L164" s="23" t="s">
        <v>742</v>
      </c>
      <c r="M164" s="23" t="s">
        <v>743</v>
      </c>
    </row>
    <row r="165" customFormat="false" ht="12.75" hidden="false" customHeight="false" outlineLevel="0" collapsed="false">
      <c r="B165" s="20" t="n">
        <v>160</v>
      </c>
      <c r="C165" s="21" t="s">
        <v>744</v>
      </c>
      <c r="D165" s="21" t="s">
        <v>744</v>
      </c>
      <c r="E165" s="25" t="s">
        <v>745</v>
      </c>
      <c r="F165" s="20" t="n">
        <v>734</v>
      </c>
      <c r="G165" s="23" t="s">
        <v>745</v>
      </c>
      <c r="H165" s="23" t="s">
        <v>745</v>
      </c>
      <c r="I165" s="23"/>
      <c r="J165" s="23" t="s">
        <v>746</v>
      </c>
      <c r="K165" s="23" t="s">
        <v>747</v>
      </c>
      <c r="L165" s="23"/>
      <c r="M165" s="23"/>
    </row>
    <row r="166" customFormat="false" ht="12.75" hidden="false" customHeight="false" outlineLevel="0" collapsed="false">
      <c r="B166" s="20" t="n">
        <v>161</v>
      </c>
      <c r="C166" s="21" t="s">
        <v>748</v>
      </c>
      <c r="D166" s="21" t="s">
        <v>748</v>
      </c>
      <c r="E166" s="22" t="n">
        <v>735</v>
      </c>
      <c r="F166" s="20" t="n">
        <v>735</v>
      </c>
      <c r="G166" s="23" t="n">
        <v>735</v>
      </c>
      <c r="H166" s="23" t="n">
        <v>735</v>
      </c>
      <c r="I166" s="23" t="n">
        <v>735</v>
      </c>
      <c r="J166" s="23" t="s">
        <v>749</v>
      </c>
      <c r="K166" s="23" t="s">
        <v>750</v>
      </c>
      <c r="L166" s="23" t="s">
        <v>751</v>
      </c>
      <c r="M166" s="23" t="s">
        <v>752</v>
      </c>
    </row>
    <row r="167" customFormat="false" ht="12.75" hidden="false" customHeight="false" outlineLevel="0" collapsed="false">
      <c r="B167" s="20" t="n">
        <v>162</v>
      </c>
      <c r="C167" s="21" t="s">
        <v>753</v>
      </c>
      <c r="D167" s="21" t="s">
        <v>753</v>
      </c>
      <c r="E167" s="22" t="n">
        <v>829</v>
      </c>
      <c r="F167" s="20" t="n">
        <v>829</v>
      </c>
      <c r="G167" s="23" t="n">
        <v>829</v>
      </c>
      <c r="H167" s="23" t="n">
        <v>829</v>
      </c>
      <c r="I167" s="23" t="n">
        <v>829</v>
      </c>
      <c r="J167" s="23" t="s">
        <v>754</v>
      </c>
      <c r="K167" s="23" t="s">
        <v>755</v>
      </c>
      <c r="L167" s="23"/>
      <c r="M167" s="23"/>
    </row>
    <row r="168" customFormat="false" ht="12.75" hidden="false" customHeight="false" outlineLevel="0" collapsed="false">
      <c r="B168" s="20" t="n">
        <v>163</v>
      </c>
      <c r="C168" s="21" t="s">
        <v>756</v>
      </c>
      <c r="D168" s="21" t="s">
        <v>756</v>
      </c>
      <c r="E168" s="22" t="n">
        <v>636</v>
      </c>
      <c r="F168" s="20" t="n">
        <v>636</v>
      </c>
      <c r="G168" s="23" t="n">
        <v>636</v>
      </c>
      <c r="H168" s="23" t="n">
        <v>636</v>
      </c>
      <c r="I168" s="23" t="n">
        <v>636</v>
      </c>
      <c r="J168" s="23" t="s">
        <v>757</v>
      </c>
      <c r="K168" s="23" t="s">
        <v>758</v>
      </c>
      <c r="L168" s="23" t="s">
        <v>759</v>
      </c>
      <c r="M168" s="23" t="s">
        <v>760</v>
      </c>
    </row>
    <row r="169" customFormat="false" ht="12.75" hidden="false" customHeight="false" outlineLevel="0" collapsed="false">
      <c r="B169" s="20" t="n">
        <v>164</v>
      </c>
      <c r="C169" s="21" t="s">
        <v>761</v>
      </c>
      <c r="D169" s="21" t="s">
        <v>761</v>
      </c>
      <c r="E169" s="22" t="n">
        <v>527</v>
      </c>
      <c r="F169" s="20" t="n">
        <v>527</v>
      </c>
      <c r="G169" s="23" t="n">
        <v>527</v>
      </c>
      <c r="H169" s="23" t="n">
        <v>527</v>
      </c>
      <c r="I169" s="23" t="n">
        <v>527</v>
      </c>
      <c r="J169" s="23" t="s">
        <v>762</v>
      </c>
      <c r="K169" s="23" t="s">
        <v>763</v>
      </c>
      <c r="L169" s="23" t="s">
        <v>764</v>
      </c>
      <c r="M169" s="23" t="s">
        <v>765</v>
      </c>
    </row>
    <row r="170" customFormat="false" ht="12.75" hidden="false" customHeight="false" outlineLevel="0" collapsed="false">
      <c r="B170" s="20" t="n">
        <v>165</v>
      </c>
      <c r="C170" s="21" t="s">
        <v>766</v>
      </c>
      <c r="D170" s="21" t="s">
        <v>766</v>
      </c>
      <c r="E170" s="22" t="n">
        <v>528</v>
      </c>
      <c r="F170" s="20" t="n">
        <v>528</v>
      </c>
      <c r="G170" s="23" t="n">
        <v>528</v>
      </c>
      <c r="H170" s="23" t="n">
        <v>528</v>
      </c>
      <c r="I170" s="23" t="n">
        <v>528</v>
      </c>
      <c r="J170" s="23" t="s">
        <v>767</v>
      </c>
      <c r="K170" s="23" t="s">
        <v>768</v>
      </c>
      <c r="L170" s="23" t="s">
        <v>769</v>
      </c>
      <c r="M170" s="23" t="s">
        <v>770</v>
      </c>
    </row>
    <row r="171" customFormat="false" ht="12.75" hidden="false" customHeight="false" outlineLevel="0" collapsed="false">
      <c r="B171" s="20" t="n">
        <v>166</v>
      </c>
      <c r="C171" s="21" t="s">
        <v>771</v>
      </c>
      <c r="D171" s="21" t="s">
        <v>771</v>
      </c>
      <c r="E171" s="22" t="n">
        <v>545</v>
      </c>
      <c r="F171" s="20" t="n">
        <v>545</v>
      </c>
      <c r="G171" s="23" t="n">
        <v>545</v>
      </c>
      <c r="H171" s="23" t="n">
        <v>545</v>
      </c>
      <c r="I171" s="23" t="n">
        <v>545</v>
      </c>
      <c r="J171" s="23" t="s">
        <v>772</v>
      </c>
      <c r="K171" s="23" t="s">
        <v>773</v>
      </c>
      <c r="L171" s="23" t="s">
        <v>774</v>
      </c>
      <c r="M171" s="23" t="s">
        <v>775</v>
      </c>
    </row>
    <row r="172" customFormat="false" ht="12.75" hidden="false" customHeight="false" outlineLevel="0" collapsed="false">
      <c r="B172" s="20" t="n">
        <v>167</v>
      </c>
      <c r="C172" s="21" t="s">
        <v>776</v>
      </c>
      <c r="D172" s="21" t="s">
        <v>776</v>
      </c>
      <c r="E172" s="22" t="n">
        <v>637</v>
      </c>
      <c r="F172" s="20" t="n">
        <v>637</v>
      </c>
      <c r="G172" s="23" t="n">
        <v>637</v>
      </c>
      <c r="H172" s="23" t="n">
        <v>637</v>
      </c>
      <c r="I172" s="23" t="n">
        <v>637</v>
      </c>
      <c r="J172" s="23" t="s">
        <v>777</v>
      </c>
      <c r="K172" s="23" t="s">
        <v>778</v>
      </c>
      <c r="L172" s="23" t="s">
        <v>779</v>
      </c>
      <c r="M172" s="23" t="s">
        <v>780</v>
      </c>
    </row>
    <row r="173" customFormat="false" ht="12.75" hidden="false" customHeight="false" outlineLevel="0" collapsed="false">
      <c r="B173" s="20" t="n">
        <v>168</v>
      </c>
      <c r="C173" s="21" t="s">
        <v>781</v>
      </c>
      <c r="D173" s="21" t="s">
        <v>781</v>
      </c>
      <c r="E173" s="22" t="n">
        <v>742</v>
      </c>
      <c r="F173" s="20" t="n">
        <v>742</v>
      </c>
      <c r="G173" s="23" t="n">
        <v>742</v>
      </c>
      <c r="H173" s="23" t="n">
        <v>742</v>
      </c>
      <c r="I173" s="23" t="n">
        <v>742</v>
      </c>
      <c r="J173" s="23" t="s">
        <v>782</v>
      </c>
      <c r="K173" s="23" t="s">
        <v>783</v>
      </c>
      <c r="L173" s="23" t="s">
        <v>784</v>
      </c>
      <c r="M173" s="23" t="s">
        <v>785</v>
      </c>
    </row>
    <row r="174" customFormat="false" ht="12.75" hidden="false" customHeight="false" outlineLevel="0" collapsed="false">
      <c r="B174" s="20" t="n">
        <v>169</v>
      </c>
      <c r="C174" s="21" t="s">
        <v>786</v>
      </c>
      <c r="D174" s="21" t="s">
        <v>786</v>
      </c>
      <c r="E174" s="22" t="n">
        <v>964</v>
      </c>
      <c r="F174" s="20" t="n">
        <v>964</v>
      </c>
      <c r="G174" s="23" t="n">
        <v>964</v>
      </c>
      <c r="H174" s="23" t="n">
        <v>964</v>
      </c>
      <c r="I174" s="23"/>
      <c r="J174" s="23" t="s">
        <v>787</v>
      </c>
      <c r="K174" s="23" t="s">
        <v>788</v>
      </c>
      <c r="L174" s="23"/>
      <c r="M174" s="23"/>
    </row>
    <row r="175" customFormat="false" ht="12.75" hidden="false" customHeight="false" outlineLevel="0" collapsed="false">
      <c r="B175" s="20" t="n">
        <v>170</v>
      </c>
      <c r="C175" s="21" t="s">
        <v>789</v>
      </c>
      <c r="D175" s="21" t="s">
        <v>789</v>
      </c>
      <c r="E175" s="22" t="n">
        <v>736</v>
      </c>
      <c r="F175" s="20" t="n">
        <v>736</v>
      </c>
      <c r="G175" s="23" t="n">
        <v>736</v>
      </c>
      <c r="H175" s="23" t="n">
        <v>736</v>
      </c>
      <c r="I175" s="23" t="n">
        <v>736</v>
      </c>
      <c r="J175" s="23" t="s">
        <v>790</v>
      </c>
      <c r="K175" s="23" t="s">
        <v>791</v>
      </c>
      <c r="L175" s="23" t="s">
        <v>792</v>
      </c>
      <c r="M175" s="23" t="s">
        <v>793</v>
      </c>
    </row>
    <row r="176" customFormat="false" ht="12.75" hidden="false" customHeight="false" outlineLevel="0" collapsed="false">
      <c r="B176" s="20" t="n">
        <v>171</v>
      </c>
      <c r="C176" s="21" t="s">
        <v>794</v>
      </c>
      <c r="D176" s="21" t="s">
        <v>794</v>
      </c>
      <c r="E176" s="22" t="n">
        <v>906</v>
      </c>
      <c r="F176" s="20" t="n">
        <v>906</v>
      </c>
      <c r="G176" s="23" t="n">
        <v>906</v>
      </c>
      <c r="H176" s="23" t="n">
        <v>906</v>
      </c>
      <c r="I176" s="23" t="n">
        <v>906</v>
      </c>
      <c r="J176" s="23" t="s">
        <v>795</v>
      </c>
      <c r="K176" s="23" t="s">
        <v>796</v>
      </c>
      <c r="L176" s="23"/>
      <c r="M176" s="23"/>
    </row>
    <row r="177" customFormat="false" ht="12.75" hidden="false" customHeight="false" outlineLevel="0" collapsed="false">
      <c r="B177" s="20" t="n">
        <v>172</v>
      </c>
      <c r="C177" s="21" t="s">
        <v>797</v>
      </c>
      <c r="D177" s="21" t="s">
        <v>797</v>
      </c>
      <c r="E177" s="22" t="n">
        <v>824</v>
      </c>
      <c r="F177" s="20" t="n">
        <v>824</v>
      </c>
      <c r="G177" s="23" t="n">
        <v>824</v>
      </c>
      <c r="H177" s="23" t="n">
        <v>824</v>
      </c>
      <c r="I177" s="23" t="n">
        <v>824</v>
      </c>
      <c r="J177" s="23" t="s">
        <v>798</v>
      </c>
      <c r="K177" s="23" t="s">
        <v>799</v>
      </c>
      <c r="L177" s="23"/>
      <c r="M177" s="23"/>
    </row>
    <row r="178" customFormat="false" ht="12.75" hidden="false" customHeight="false" outlineLevel="0" collapsed="false">
      <c r="B178" s="20" t="n">
        <v>173</v>
      </c>
      <c r="C178" s="21" t="s">
        <v>800</v>
      </c>
      <c r="D178" s="21" t="s">
        <v>800</v>
      </c>
      <c r="E178" s="22" t="n">
        <v>737</v>
      </c>
      <c r="F178" s="20" t="n">
        <v>737</v>
      </c>
      <c r="G178" s="23" t="n">
        <v>737</v>
      </c>
      <c r="H178" s="23" t="n">
        <v>737</v>
      </c>
      <c r="I178" s="23" t="n">
        <v>737</v>
      </c>
      <c r="J178" s="23" t="s">
        <v>801</v>
      </c>
      <c r="K178" s="23" t="s">
        <v>802</v>
      </c>
      <c r="L178" s="23" t="s">
        <v>803</v>
      </c>
      <c r="M178" s="23" t="s">
        <v>804</v>
      </c>
    </row>
    <row r="179" customFormat="false" ht="12.75" hidden="false" customHeight="false" outlineLevel="0" collapsed="false">
      <c r="B179" s="20" t="n">
        <v>174</v>
      </c>
      <c r="C179" s="21" t="s">
        <v>805</v>
      </c>
      <c r="D179" s="21" t="s">
        <v>805</v>
      </c>
      <c r="E179" s="22" t="n">
        <v>638</v>
      </c>
      <c r="F179" s="20" t="n">
        <v>638</v>
      </c>
      <c r="G179" s="23" t="n">
        <v>638</v>
      </c>
      <c r="H179" s="23" t="n">
        <v>638</v>
      </c>
      <c r="I179" s="23" t="n">
        <v>638</v>
      </c>
      <c r="J179" s="23" t="s">
        <v>806</v>
      </c>
      <c r="K179" s="23" t="s">
        <v>807</v>
      </c>
      <c r="L179" s="23" t="s">
        <v>808</v>
      </c>
      <c r="M179" s="23" t="s">
        <v>809</v>
      </c>
    </row>
    <row r="180" customFormat="false" ht="12.75" hidden="false" customHeight="false" outlineLevel="0" collapsed="false">
      <c r="B180" s="20" t="n">
        <v>175</v>
      </c>
      <c r="C180" s="21" t="s">
        <v>810</v>
      </c>
      <c r="D180" s="21" t="s">
        <v>810</v>
      </c>
      <c r="E180" s="22" t="n">
        <v>546</v>
      </c>
      <c r="F180" s="20" t="n">
        <v>546</v>
      </c>
      <c r="G180" s="23" t="n">
        <v>546</v>
      </c>
      <c r="H180" s="23" t="n">
        <v>546</v>
      </c>
      <c r="I180" s="23" t="n">
        <v>546</v>
      </c>
      <c r="J180" s="23" t="s">
        <v>811</v>
      </c>
      <c r="K180" s="23" t="s">
        <v>812</v>
      </c>
      <c r="L180" s="23" t="s">
        <v>813</v>
      </c>
      <c r="M180" s="23" t="s">
        <v>814</v>
      </c>
    </row>
    <row r="181" customFormat="false" ht="12.75" hidden="false" customHeight="false" outlineLevel="0" collapsed="false">
      <c r="B181" s="20" t="n">
        <v>176</v>
      </c>
      <c r="C181" s="21" t="s">
        <v>815</v>
      </c>
      <c r="D181" s="21" t="s">
        <v>815</v>
      </c>
      <c r="E181" s="25" t="s">
        <v>816</v>
      </c>
      <c r="F181" s="20" t="n">
        <v>909</v>
      </c>
      <c r="G181" s="23" t="s">
        <v>816</v>
      </c>
      <c r="H181" s="23" t="s">
        <v>816</v>
      </c>
      <c r="I181" s="23" t="n">
        <v>909</v>
      </c>
      <c r="J181" s="23" t="s">
        <v>817</v>
      </c>
      <c r="K181" s="23" t="s">
        <v>818</v>
      </c>
      <c r="L181" s="23"/>
      <c r="M181" s="23"/>
    </row>
    <row r="182" customFormat="false" ht="12.75" hidden="false" customHeight="false" outlineLevel="0" collapsed="false">
      <c r="B182" s="20" t="n">
        <v>177</v>
      </c>
      <c r="C182" s="21" t="s">
        <v>819</v>
      </c>
      <c r="D182" s="21" t="s">
        <v>819</v>
      </c>
      <c r="E182" s="22" t="n">
        <v>738</v>
      </c>
      <c r="F182" s="20" t="n">
        <v>738</v>
      </c>
      <c r="G182" s="23" t="n">
        <v>738</v>
      </c>
      <c r="H182" s="23" t="n">
        <v>738</v>
      </c>
      <c r="I182" s="23" t="n">
        <v>738</v>
      </c>
      <c r="J182" s="23" t="s">
        <v>820</v>
      </c>
      <c r="K182" s="23" t="s">
        <v>821</v>
      </c>
      <c r="L182" s="23" t="s">
        <v>822</v>
      </c>
      <c r="M182" s="23" t="s">
        <v>823</v>
      </c>
    </row>
    <row r="183" customFormat="false" ht="12.75" hidden="false" customHeight="false" outlineLevel="0" collapsed="false">
      <c r="B183" s="20" t="n">
        <v>178</v>
      </c>
      <c r="C183" s="21" t="s">
        <v>824</v>
      </c>
      <c r="D183" s="21" t="s">
        <v>824</v>
      </c>
      <c r="E183" s="22" t="n">
        <v>547</v>
      </c>
      <c r="F183" s="20" t="n">
        <v>547</v>
      </c>
      <c r="G183" s="23" t="n">
        <v>547</v>
      </c>
      <c r="H183" s="23" t="n">
        <v>547</v>
      </c>
      <c r="I183" s="23" t="n">
        <v>547</v>
      </c>
      <c r="J183" s="23" t="s">
        <v>825</v>
      </c>
      <c r="K183" s="23" t="s">
        <v>826</v>
      </c>
      <c r="L183" s="23" t="s">
        <v>827</v>
      </c>
      <c r="M183" s="23" t="s">
        <v>828</v>
      </c>
    </row>
    <row r="184" customFormat="false" ht="12.75" hidden="false" customHeight="false" outlineLevel="0" collapsed="false">
      <c r="B184" s="20" t="n">
        <v>179</v>
      </c>
      <c r="C184" s="21" t="s">
        <v>829</v>
      </c>
      <c r="D184" s="21" t="s">
        <v>829</v>
      </c>
      <c r="E184" s="22" t="n">
        <v>825</v>
      </c>
      <c r="F184" s="20" t="n">
        <v>825</v>
      </c>
      <c r="G184" s="23" t="n">
        <v>825</v>
      </c>
      <c r="H184" s="23" t="n">
        <v>825</v>
      </c>
      <c r="I184" s="23" t="n">
        <v>825</v>
      </c>
      <c r="J184" s="23" t="s">
        <v>830</v>
      </c>
      <c r="K184" s="23" t="s">
        <v>831</v>
      </c>
      <c r="L184" s="23" t="s">
        <v>832</v>
      </c>
      <c r="M184" s="23" t="s">
        <v>833</v>
      </c>
    </row>
    <row r="185" customFormat="false" ht="12.75" hidden="false" customHeight="false" outlineLevel="0" collapsed="false">
      <c r="B185" s="20" t="n">
        <v>180</v>
      </c>
      <c r="C185" s="21" t="s">
        <v>834</v>
      </c>
      <c r="D185" s="21" t="s">
        <v>834</v>
      </c>
      <c r="E185" s="22" t="n">
        <v>548</v>
      </c>
      <c r="F185" s="20" t="n">
        <v>548</v>
      </c>
      <c r="G185" s="23" t="n">
        <v>548</v>
      </c>
      <c r="H185" s="23" t="n">
        <v>548</v>
      </c>
      <c r="I185" s="23" t="n">
        <v>528</v>
      </c>
      <c r="J185" s="23" t="s">
        <v>835</v>
      </c>
      <c r="K185" s="23" t="s">
        <v>836</v>
      </c>
      <c r="L185" s="23" t="s">
        <v>837</v>
      </c>
      <c r="M185" s="23" t="s">
        <v>838</v>
      </c>
    </row>
    <row r="186" customFormat="false" ht="12.75" hidden="false" customHeight="false" outlineLevel="0" collapsed="false">
      <c r="B186" s="20" t="n">
        <v>181</v>
      </c>
      <c r="C186" s="21" t="s">
        <v>839</v>
      </c>
      <c r="D186" s="21" t="s">
        <v>839</v>
      </c>
      <c r="E186" s="22" t="n">
        <v>911</v>
      </c>
      <c r="F186" s="20" t="n">
        <v>911</v>
      </c>
      <c r="G186" s="23" t="n">
        <v>911</v>
      </c>
      <c r="H186" s="23" t="n">
        <v>911</v>
      </c>
      <c r="I186" s="23"/>
      <c r="J186" s="23" t="s">
        <v>840</v>
      </c>
      <c r="K186" s="23" t="s">
        <v>841</v>
      </c>
      <c r="L186" s="23"/>
      <c r="M186" s="23"/>
    </row>
    <row r="187" customFormat="false" ht="12.75" hidden="false" customHeight="false" outlineLevel="0" collapsed="false">
      <c r="B187" s="20" t="n">
        <v>182</v>
      </c>
      <c r="C187" s="21" t="s">
        <v>842</v>
      </c>
      <c r="D187" s="21" t="s">
        <v>842</v>
      </c>
      <c r="E187" s="22" t="n">
        <v>529</v>
      </c>
      <c r="F187" s="20" t="n">
        <v>529</v>
      </c>
      <c r="G187" s="23" t="n">
        <v>529</v>
      </c>
      <c r="H187" s="23" t="n">
        <v>529</v>
      </c>
      <c r="I187" s="23" t="n">
        <v>529</v>
      </c>
      <c r="J187" s="23" t="s">
        <v>843</v>
      </c>
      <c r="K187" s="23" t="s">
        <v>844</v>
      </c>
      <c r="L187" s="23"/>
      <c r="M187" s="23"/>
    </row>
    <row r="188" customFormat="false" ht="12.75" hidden="false" customHeight="false" outlineLevel="0" collapsed="false">
      <c r="B188" s="20" t="n">
        <v>183</v>
      </c>
      <c r="C188" s="21" t="s">
        <v>845</v>
      </c>
      <c r="D188" s="21" t="s">
        <v>845</v>
      </c>
      <c r="E188" s="22" t="n">
        <v>826</v>
      </c>
      <c r="F188" s="20" t="n">
        <v>826</v>
      </c>
      <c r="G188" s="23" t="n">
        <v>826</v>
      </c>
      <c r="H188" s="23" t="n">
        <v>826</v>
      </c>
      <c r="I188" s="23" t="n">
        <v>826</v>
      </c>
      <c r="J188" s="23" t="s">
        <v>846</v>
      </c>
      <c r="K188" s="23" t="s">
        <v>847</v>
      </c>
      <c r="L188" s="23" t="s">
        <v>848</v>
      </c>
      <c r="M188" s="23" t="s">
        <v>849</v>
      </c>
    </row>
    <row r="189" customFormat="false" ht="12.75" hidden="false" customHeight="false" outlineLevel="0" collapsed="false">
      <c r="B189" s="20" t="n">
        <v>184</v>
      </c>
      <c r="C189" s="21" t="s">
        <v>850</v>
      </c>
      <c r="D189" s="21" t="s">
        <v>850</v>
      </c>
      <c r="E189" s="22" t="n">
        <v>530</v>
      </c>
      <c r="F189" s="20" t="n">
        <v>530</v>
      </c>
      <c r="G189" s="23" t="n">
        <v>530</v>
      </c>
      <c r="H189" s="23" t="n">
        <v>530</v>
      </c>
      <c r="I189" s="23" t="n">
        <v>530</v>
      </c>
      <c r="J189" s="23" t="s">
        <v>851</v>
      </c>
      <c r="K189" s="23" t="s">
        <v>852</v>
      </c>
      <c r="L189" s="23" t="s">
        <v>853</v>
      </c>
      <c r="M189" s="23" t="s">
        <v>854</v>
      </c>
    </row>
    <row r="190" customFormat="false" ht="12.75" hidden="false" customHeight="false" outlineLevel="0" collapsed="false">
      <c r="B190" s="20" t="n">
        <v>185</v>
      </c>
      <c r="C190" s="21" t="s">
        <v>855</v>
      </c>
      <c r="D190" s="21" t="s">
        <v>855</v>
      </c>
      <c r="E190" s="22" t="n">
        <v>531</v>
      </c>
      <c r="F190" s="20" t="n">
        <v>531</v>
      </c>
      <c r="G190" s="23" t="n">
        <v>531</v>
      </c>
      <c r="H190" s="23" t="n">
        <v>531</v>
      </c>
      <c r="I190" s="23" t="n">
        <v>531</v>
      </c>
      <c r="J190" s="23" t="s">
        <v>856</v>
      </c>
      <c r="K190" s="23" t="s">
        <v>857</v>
      </c>
      <c r="L190" s="23" t="s">
        <v>858</v>
      </c>
      <c r="M190" s="23"/>
    </row>
    <row r="191" customFormat="false" ht="12.75" hidden="false" customHeight="false" outlineLevel="0" collapsed="false">
      <c r="B191" s="20" t="n">
        <v>186</v>
      </c>
      <c r="C191" s="21" t="s">
        <v>859</v>
      </c>
      <c r="D191" s="21" t="s">
        <v>859</v>
      </c>
      <c r="E191" s="22" t="n">
        <v>639</v>
      </c>
      <c r="F191" s="20" t="n">
        <v>639</v>
      </c>
      <c r="G191" s="23" t="n">
        <v>639</v>
      </c>
      <c r="H191" s="23" t="n">
        <v>639</v>
      </c>
      <c r="I191" s="23" t="n">
        <v>639</v>
      </c>
      <c r="J191" s="23" t="s">
        <v>860</v>
      </c>
      <c r="K191" s="23" t="s">
        <v>861</v>
      </c>
      <c r="L191" s="23" t="s">
        <v>862</v>
      </c>
      <c r="M191" s="23" t="s">
        <v>863</v>
      </c>
    </row>
    <row r="192" customFormat="false" ht="12.75" hidden="false" customHeight="false" outlineLevel="0" collapsed="false">
      <c r="B192" s="20" t="n">
        <v>187</v>
      </c>
      <c r="C192" s="21" t="s">
        <v>864</v>
      </c>
      <c r="D192" s="21" t="s">
        <v>864</v>
      </c>
      <c r="E192" s="22" t="n">
        <v>532</v>
      </c>
      <c r="F192" s="20" t="n">
        <v>532</v>
      </c>
      <c r="G192" s="23" t="n">
        <v>532</v>
      </c>
      <c r="H192" s="23" t="n">
        <v>532</v>
      </c>
      <c r="I192" s="23" t="n">
        <v>532</v>
      </c>
      <c r="J192" s="23" t="s">
        <v>865</v>
      </c>
      <c r="K192" s="23" t="s">
        <v>866</v>
      </c>
      <c r="L192" s="23" t="s">
        <v>867</v>
      </c>
      <c r="M192" s="23" t="s">
        <v>868</v>
      </c>
    </row>
    <row r="193" customFormat="false" ht="25.5" hidden="false" customHeight="false" outlineLevel="0" collapsed="false">
      <c r="B193" s="20" t="n">
        <v>188</v>
      </c>
      <c r="C193" s="21" t="s">
        <v>869</v>
      </c>
      <c r="D193" s="21" t="s">
        <v>869</v>
      </c>
      <c r="E193" s="22" t="n">
        <v>739</v>
      </c>
      <c r="F193" s="20" t="n">
        <v>739</v>
      </c>
      <c r="G193" s="23" t="n">
        <v>739</v>
      </c>
      <c r="H193" s="23" t="n">
        <v>739</v>
      </c>
      <c r="I193" s="23" t="n">
        <v>739</v>
      </c>
      <c r="J193" s="23" t="s">
        <v>870</v>
      </c>
      <c r="K193" s="23" t="s">
        <v>871</v>
      </c>
      <c r="L193" s="23"/>
      <c r="M193" s="23"/>
    </row>
    <row r="194" customFormat="false" ht="12.75" hidden="false" customHeight="false" outlineLevel="0" collapsed="false">
      <c r="B194" s="20" t="n">
        <v>189</v>
      </c>
      <c r="C194" s="21" t="s">
        <v>872</v>
      </c>
      <c r="D194" s="21" t="s">
        <v>872</v>
      </c>
      <c r="E194" s="22" t="n">
        <v>827</v>
      </c>
      <c r="F194" s="20" t="n">
        <v>827</v>
      </c>
      <c r="G194" s="23" t="n">
        <v>827</v>
      </c>
      <c r="H194" s="23" t="n">
        <v>827</v>
      </c>
      <c r="I194" s="23" t="n">
        <v>827</v>
      </c>
      <c r="J194" s="23" t="s">
        <v>873</v>
      </c>
      <c r="K194" s="23" t="s">
        <v>874</v>
      </c>
      <c r="L194" s="23" t="s">
        <v>875</v>
      </c>
      <c r="M194" s="23" t="s">
        <v>876</v>
      </c>
    </row>
    <row r="195" customFormat="false" ht="12.75" hidden="false" customHeight="false" outlineLevel="0" collapsed="false">
      <c r="B195" s="20" t="n">
        <v>190</v>
      </c>
      <c r="C195" s="21" t="s">
        <v>877</v>
      </c>
      <c r="D195" s="21" t="s">
        <v>877</v>
      </c>
      <c r="E195" s="22" t="n">
        <v>965</v>
      </c>
      <c r="F195" s="20" t="n">
        <v>965</v>
      </c>
      <c r="G195" s="23" t="n">
        <v>965</v>
      </c>
      <c r="H195" s="23" t="n">
        <v>965</v>
      </c>
      <c r="I195" s="23"/>
      <c r="J195" s="23" t="s">
        <v>878</v>
      </c>
      <c r="K195" s="23" t="s">
        <v>879</v>
      </c>
      <c r="L195" s="23"/>
      <c r="M195" s="23"/>
    </row>
    <row r="196" customFormat="false" ht="12.75" hidden="false" customHeight="false" outlineLevel="0" collapsed="false">
      <c r="B196" s="20" t="n">
        <v>191</v>
      </c>
      <c r="C196" s="21" t="s">
        <v>880</v>
      </c>
      <c r="D196" s="21" t="s">
        <v>880</v>
      </c>
      <c r="E196" s="22" t="n">
        <v>908</v>
      </c>
      <c r="F196" s="20" t="n">
        <v>908</v>
      </c>
      <c r="G196" s="23" t="n">
        <v>908</v>
      </c>
      <c r="H196" s="23" t="n">
        <v>908</v>
      </c>
      <c r="I196" s="23" t="n">
        <v>908</v>
      </c>
      <c r="J196" s="23" t="s">
        <v>881</v>
      </c>
      <c r="K196" s="23" t="s">
        <v>882</v>
      </c>
      <c r="L196" s="23"/>
      <c r="M196" s="23"/>
    </row>
    <row r="197" customFormat="false" ht="25.5" hidden="false" customHeight="false" outlineLevel="0" collapsed="false">
      <c r="B197" s="20" t="n">
        <v>192</v>
      </c>
      <c r="C197" s="21" t="s">
        <v>883</v>
      </c>
      <c r="D197" s="21" t="s">
        <v>883</v>
      </c>
      <c r="E197" s="25" t="s">
        <v>884</v>
      </c>
      <c r="F197" s="20" t="n">
        <v>749</v>
      </c>
      <c r="G197" s="23" t="s">
        <v>884</v>
      </c>
      <c r="H197" s="23" t="s">
        <v>884</v>
      </c>
      <c r="I197" s="23" t="n">
        <v>749</v>
      </c>
      <c r="J197" s="23" t="s">
        <v>885</v>
      </c>
      <c r="K197" s="23" t="s">
        <v>886</v>
      </c>
      <c r="L197" s="23"/>
      <c r="M197" s="23"/>
    </row>
    <row r="198" customFormat="false" ht="12.75" hidden="false" customHeight="false" outlineLevel="0" collapsed="false">
      <c r="B198" s="20" t="n">
        <v>193</v>
      </c>
      <c r="C198" s="21" t="s">
        <v>887</v>
      </c>
      <c r="D198" s="21" t="s">
        <v>887</v>
      </c>
      <c r="E198" s="22" t="n">
        <v>741</v>
      </c>
      <c r="F198" s="20" t="n">
        <v>741</v>
      </c>
      <c r="G198" s="23" t="n">
        <v>741</v>
      </c>
      <c r="H198" s="23" t="n">
        <v>741</v>
      </c>
      <c r="I198" s="23" t="n">
        <v>741</v>
      </c>
      <c r="J198" s="23" t="s">
        <v>888</v>
      </c>
      <c r="K198" s="23" t="s">
        <v>889</v>
      </c>
      <c r="L198" s="23" t="s">
        <v>890</v>
      </c>
      <c r="M198" s="23" t="s">
        <v>891</v>
      </c>
    </row>
    <row r="199" customFormat="false" ht="12.75" hidden="false" customHeight="false" outlineLevel="0" collapsed="false">
      <c r="B199" s="20" t="n">
        <v>194</v>
      </c>
      <c r="C199" s="21" t="s">
        <v>892</v>
      </c>
      <c r="D199" s="21" t="s">
        <v>892</v>
      </c>
      <c r="E199" s="22" t="n">
        <v>751</v>
      </c>
      <c r="F199" s="20" t="n">
        <v>751</v>
      </c>
      <c r="G199" s="23" t="n">
        <v>751</v>
      </c>
      <c r="H199" s="23" t="n">
        <v>751</v>
      </c>
      <c r="I199" s="23" t="n">
        <v>751</v>
      </c>
      <c r="J199" s="23" t="s">
        <v>893</v>
      </c>
      <c r="K199" s="23" t="s">
        <v>894</v>
      </c>
      <c r="L199" s="23" t="s">
        <v>895</v>
      </c>
      <c r="M199" s="23" t="s">
        <v>896</v>
      </c>
    </row>
    <row r="200" customFormat="false" ht="25.5" hidden="false" customHeight="false" outlineLevel="0" collapsed="false">
      <c r="B200" s="20" t="n">
        <v>195</v>
      </c>
      <c r="C200" s="21" t="s">
        <v>897</v>
      </c>
      <c r="D200" s="21" t="s">
        <v>897</v>
      </c>
      <c r="E200" s="22" t="n">
        <v>640</v>
      </c>
      <c r="F200" s="20" t="n">
        <v>640</v>
      </c>
      <c r="G200" s="23" t="n">
        <v>640</v>
      </c>
      <c r="H200" s="23" t="n">
        <v>640</v>
      </c>
      <c r="I200" s="23" t="n">
        <v>640</v>
      </c>
      <c r="J200" s="23" t="s">
        <v>898</v>
      </c>
      <c r="K200" s="23" t="s">
        <v>899</v>
      </c>
      <c r="L200" s="23" t="s">
        <v>900</v>
      </c>
      <c r="M200" s="23"/>
    </row>
    <row r="201" customFormat="false" ht="12.75" hidden="false" customHeight="false" outlineLevel="0" collapsed="false">
      <c r="B201" s="20" t="n">
        <v>196</v>
      </c>
      <c r="C201" s="21" t="s">
        <v>901</v>
      </c>
      <c r="D201" s="21" t="s">
        <v>901</v>
      </c>
      <c r="E201" s="22" t="n">
        <v>999</v>
      </c>
      <c r="F201" s="20" t="n">
        <v>999</v>
      </c>
      <c r="G201" s="23" t="n">
        <v>999</v>
      </c>
      <c r="H201" s="23" t="n">
        <v>999</v>
      </c>
      <c r="I201" s="23" t="n">
        <v>999</v>
      </c>
      <c r="J201" s="23" t="s">
        <v>902</v>
      </c>
      <c r="K201" s="23" t="s">
        <v>903</v>
      </c>
      <c r="L201" s="23" t="s">
        <v>904</v>
      </c>
      <c r="M201" s="23" t="s">
        <v>905</v>
      </c>
    </row>
    <row r="202" customFormat="false" ht="15" hidden="false" customHeight="false" outlineLevel="0" collapsed="false">
      <c r="A202" s="26"/>
      <c r="B202" s="27"/>
      <c r="C202" s="28"/>
      <c r="D202" s="28"/>
      <c r="E202" s="27"/>
      <c r="F202" s="26"/>
      <c r="G202" s="29"/>
    </row>
    <row r="203" customFormat="false" ht="15" hidden="false" customHeight="false" outlineLevel="0" collapsed="false">
      <c r="A203" s="26"/>
      <c r="B203" s="27"/>
      <c r="C203" s="28"/>
      <c r="D203" s="28"/>
      <c r="E203" s="27"/>
      <c r="F203" s="26"/>
      <c r="G203" s="29"/>
    </row>
    <row r="204" customFormat="false" ht="15" hidden="false" customHeight="false" outlineLevel="0" collapsed="false">
      <c r="A204" s="26"/>
      <c r="B204" s="27"/>
      <c r="C204" s="28"/>
      <c r="D204" s="28"/>
      <c r="E204" s="27"/>
      <c r="F204" s="27"/>
      <c r="G204" s="30"/>
    </row>
    <row r="205" customFormat="false" ht="15" hidden="false" customHeight="false" outlineLevel="0" collapsed="false">
      <c r="A205" s="26"/>
      <c r="B205" s="27"/>
      <c r="C205" s="28"/>
      <c r="D205" s="28"/>
      <c r="E205" s="27"/>
      <c r="F205" s="27"/>
      <c r="G205" s="30"/>
    </row>
    <row r="206" customFormat="false" ht="15" hidden="false" customHeight="false" outlineLevel="0" collapsed="false">
      <c r="A206" s="26"/>
      <c r="B206" s="27"/>
      <c r="C206" s="28"/>
      <c r="D206" s="28"/>
      <c r="E206" s="27"/>
      <c r="F206" s="27"/>
      <c r="G206" s="30"/>
    </row>
    <row r="207" customFormat="false" ht="15" hidden="false" customHeight="false" outlineLevel="0" collapsed="false">
      <c r="A207" s="26"/>
      <c r="B207" s="27"/>
      <c r="C207" s="28"/>
      <c r="D207" s="28"/>
      <c r="E207" s="27"/>
      <c r="F207" s="27"/>
      <c r="G207" s="30"/>
    </row>
    <row r="208" customFormat="false" ht="15" hidden="false" customHeight="false" outlineLevel="0" collapsed="false">
      <c r="A208" s="26"/>
      <c r="B208" s="27"/>
      <c r="C208" s="28"/>
      <c r="D208" s="28"/>
      <c r="E208" s="27"/>
      <c r="F208" s="27"/>
      <c r="G208" s="30"/>
    </row>
    <row r="209" customFormat="false" ht="15" hidden="false" customHeight="false" outlineLevel="0" collapsed="false">
      <c r="A209" s="26"/>
      <c r="B209" s="27"/>
      <c r="C209" s="28"/>
      <c r="D209" s="28"/>
      <c r="E209" s="27"/>
      <c r="F209" s="27"/>
      <c r="G209" s="30"/>
    </row>
    <row r="210" customFormat="false" ht="15" hidden="false" customHeight="false" outlineLevel="0" collapsed="false">
      <c r="A210" s="26"/>
      <c r="B210" s="27"/>
      <c r="C210" s="28"/>
      <c r="D210" s="28"/>
      <c r="E210" s="27"/>
      <c r="F210" s="27"/>
      <c r="G210" s="30"/>
    </row>
    <row r="211" customFormat="false" ht="15" hidden="false" customHeight="false" outlineLevel="0" collapsed="false">
      <c r="A211" s="26"/>
      <c r="B211" s="27"/>
      <c r="C211" s="28"/>
      <c r="D211" s="28"/>
      <c r="E211" s="27"/>
      <c r="F211" s="27"/>
      <c r="G211" s="30"/>
    </row>
    <row r="212" customFormat="false" ht="15" hidden="false" customHeight="false" outlineLevel="0" collapsed="false">
      <c r="A212" s="26"/>
      <c r="B212" s="27"/>
      <c r="C212" s="28"/>
      <c r="D212" s="28"/>
      <c r="E212" s="27"/>
      <c r="F212" s="27"/>
      <c r="G212" s="30"/>
    </row>
    <row r="213" customFormat="false" ht="15" hidden="false" customHeight="false" outlineLevel="0" collapsed="false">
      <c r="A213" s="26"/>
      <c r="B213" s="27"/>
      <c r="C213" s="28"/>
      <c r="D213" s="28"/>
      <c r="E213" s="27"/>
      <c r="F213" s="27"/>
      <c r="G213" s="30"/>
    </row>
    <row r="214" customFormat="false" ht="15" hidden="false" customHeight="false" outlineLevel="0" collapsed="false">
      <c r="A214" s="26"/>
      <c r="B214" s="27"/>
      <c r="C214" s="28"/>
      <c r="D214" s="28"/>
      <c r="E214" s="27"/>
      <c r="F214" s="27"/>
      <c r="G214" s="30"/>
    </row>
    <row r="215" customFormat="false" ht="15" hidden="false" customHeight="false" outlineLevel="0" collapsed="false">
      <c r="A215" s="26"/>
      <c r="B215" s="27"/>
      <c r="C215" s="28"/>
      <c r="D215" s="28"/>
      <c r="E215" s="27"/>
      <c r="F215" s="27"/>
      <c r="G215" s="30"/>
    </row>
    <row r="216" customFormat="false" ht="15" hidden="false" customHeight="false" outlineLevel="0" collapsed="false">
      <c r="A216" s="26"/>
      <c r="B216" s="27"/>
      <c r="C216" s="28"/>
      <c r="D216" s="28"/>
      <c r="E216" s="27"/>
      <c r="F216" s="27"/>
      <c r="G216" s="30"/>
    </row>
    <row r="217" customFormat="false" ht="15" hidden="false" customHeight="false" outlineLevel="0" collapsed="false">
      <c r="A217" s="26"/>
      <c r="B217" s="27"/>
      <c r="C217" s="28"/>
      <c r="D217" s="28"/>
      <c r="E217" s="27"/>
      <c r="F217" s="27"/>
      <c r="G217" s="30"/>
    </row>
    <row r="218" customFormat="false" ht="15" hidden="false" customHeight="false" outlineLevel="0" collapsed="false">
      <c r="A218" s="26"/>
      <c r="B218" s="27"/>
      <c r="C218" s="28"/>
      <c r="D218" s="28"/>
      <c r="E218" s="27"/>
      <c r="F218" s="27"/>
      <c r="G218" s="30"/>
    </row>
    <row r="219" customFormat="false" ht="15" hidden="false" customHeight="false" outlineLevel="0" collapsed="false">
      <c r="A219" s="26"/>
      <c r="B219" s="27"/>
      <c r="C219" s="28"/>
      <c r="D219" s="28"/>
      <c r="E219" s="27"/>
      <c r="F219" s="27"/>
      <c r="G219" s="30"/>
    </row>
    <row r="220" customFormat="false" ht="15" hidden="false" customHeight="false" outlineLevel="0" collapsed="false">
      <c r="A220" s="26"/>
      <c r="B220" s="27"/>
      <c r="C220" s="28"/>
      <c r="D220" s="28"/>
      <c r="E220" s="27"/>
      <c r="F220" s="27"/>
      <c r="G220" s="30"/>
    </row>
    <row r="221" customFormat="false" ht="15" hidden="false" customHeight="false" outlineLevel="0" collapsed="false">
      <c r="A221" s="26"/>
      <c r="B221" s="27"/>
      <c r="C221" s="28"/>
      <c r="D221" s="28"/>
      <c r="E221" s="27"/>
      <c r="F221" s="27"/>
      <c r="G221" s="30"/>
    </row>
    <row r="222" customFormat="false" ht="15" hidden="false" customHeight="false" outlineLevel="0" collapsed="false">
      <c r="A222" s="26"/>
      <c r="B222" s="27"/>
      <c r="C222" s="28"/>
      <c r="D222" s="28"/>
      <c r="E222" s="27"/>
      <c r="F222" s="27"/>
      <c r="G222" s="30"/>
    </row>
    <row r="223" customFormat="false" ht="15" hidden="false" customHeight="false" outlineLevel="0" collapsed="false">
      <c r="A223" s="26"/>
      <c r="B223" s="27"/>
      <c r="C223" s="28"/>
      <c r="D223" s="28"/>
      <c r="E223" s="27"/>
      <c r="F223" s="27"/>
      <c r="G223" s="30"/>
    </row>
    <row r="224" customFormat="false" ht="15" hidden="false" customHeight="false" outlineLevel="0" collapsed="false">
      <c r="A224" s="26"/>
      <c r="B224" s="27"/>
      <c r="C224" s="28"/>
      <c r="D224" s="28"/>
      <c r="E224" s="27"/>
      <c r="F224" s="27"/>
      <c r="G224" s="30"/>
    </row>
    <row r="225" customFormat="false" ht="15" hidden="false" customHeight="false" outlineLevel="0" collapsed="false">
      <c r="A225" s="26"/>
      <c r="B225" s="27"/>
      <c r="C225" s="28"/>
      <c r="D225" s="28"/>
      <c r="E225" s="27"/>
      <c r="F225" s="27"/>
      <c r="G225" s="30"/>
    </row>
    <row r="226" customFormat="false" ht="15" hidden="false" customHeight="false" outlineLevel="0" collapsed="false">
      <c r="A226" s="26"/>
      <c r="B226" s="27"/>
      <c r="C226" s="28"/>
      <c r="D226" s="28"/>
      <c r="E226" s="27"/>
      <c r="F226" s="27"/>
      <c r="G226" s="30"/>
    </row>
    <row r="227" customFormat="false" ht="15" hidden="false" customHeight="false" outlineLevel="0" collapsed="false">
      <c r="A227" s="26"/>
      <c r="B227" s="27"/>
      <c r="C227" s="28"/>
      <c r="D227" s="28"/>
      <c r="E227" s="27"/>
      <c r="F227" s="27"/>
      <c r="G227" s="30"/>
    </row>
    <row r="228" customFormat="false" ht="15" hidden="false" customHeight="false" outlineLevel="0" collapsed="false">
      <c r="A228" s="26"/>
      <c r="B228" s="27"/>
      <c r="C228" s="28"/>
      <c r="D228" s="28"/>
      <c r="E228" s="27"/>
      <c r="F228" s="27"/>
      <c r="G228" s="30"/>
    </row>
    <row r="229" customFormat="false" ht="15" hidden="false" customHeight="false" outlineLevel="0" collapsed="false">
      <c r="A229" s="26"/>
      <c r="B229" s="27"/>
      <c r="C229" s="28"/>
      <c r="D229" s="28"/>
      <c r="E229" s="27"/>
      <c r="F229" s="27"/>
      <c r="G229" s="30"/>
    </row>
    <row r="230" customFormat="false" ht="15" hidden="false" customHeight="false" outlineLevel="0" collapsed="false">
      <c r="A230" s="26"/>
      <c r="B230" s="27"/>
      <c r="C230" s="28"/>
      <c r="D230" s="28"/>
      <c r="E230" s="27"/>
      <c r="F230" s="27"/>
      <c r="G230" s="30"/>
    </row>
    <row r="231" customFormat="false" ht="15" hidden="false" customHeight="false" outlineLevel="0" collapsed="false">
      <c r="A231" s="26"/>
      <c r="B231" s="27"/>
      <c r="C231" s="28"/>
      <c r="D231" s="28"/>
      <c r="E231" s="27"/>
      <c r="F231" s="27"/>
      <c r="G231" s="30"/>
    </row>
    <row r="232" customFormat="false" ht="15" hidden="false" customHeight="false" outlineLevel="0" collapsed="false">
      <c r="A232" s="26"/>
      <c r="B232" s="27"/>
      <c r="C232" s="28"/>
      <c r="D232" s="28"/>
      <c r="E232" s="27"/>
      <c r="F232" s="27"/>
      <c r="G232" s="30"/>
    </row>
    <row r="233" customFormat="false" ht="15" hidden="false" customHeight="false" outlineLevel="0" collapsed="false">
      <c r="A233" s="26"/>
      <c r="B233" s="27"/>
      <c r="C233" s="28"/>
      <c r="D233" s="28"/>
      <c r="E233" s="27"/>
      <c r="F233" s="27"/>
      <c r="G233" s="30"/>
    </row>
    <row r="234" customFormat="false" ht="15" hidden="false" customHeight="false" outlineLevel="0" collapsed="false">
      <c r="A234" s="26"/>
      <c r="B234" s="27"/>
      <c r="C234" s="28"/>
      <c r="D234" s="28"/>
      <c r="E234" s="27"/>
      <c r="F234" s="27"/>
      <c r="G234" s="30"/>
    </row>
    <row r="235" customFormat="false" ht="15" hidden="false" customHeight="false" outlineLevel="0" collapsed="false">
      <c r="A235" s="26"/>
      <c r="B235" s="27"/>
      <c r="C235" s="28"/>
      <c r="D235" s="28"/>
      <c r="E235" s="27"/>
      <c r="F235" s="27"/>
      <c r="G235" s="30"/>
    </row>
    <row r="236" customFormat="false" ht="15" hidden="false" customHeight="false" outlineLevel="0" collapsed="false">
      <c r="A236" s="26"/>
      <c r="B236" s="27"/>
      <c r="C236" s="28"/>
      <c r="D236" s="28"/>
      <c r="E236" s="27"/>
      <c r="F236" s="27"/>
      <c r="G236" s="30"/>
    </row>
    <row r="237" customFormat="false" ht="15" hidden="false" customHeight="false" outlineLevel="0" collapsed="false">
      <c r="A237" s="26"/>
      <c r="B237" s="27"/>
      <c r="C237" s="28"/>
      <c r="D237" s="28"/>
      <c r="E237" s="27"/>
      <c r="F237" s="27"/>
      <c r="G237" s="30"/>
    </row>
    <row r="238" customFormat="false" ht="15" hidden="false" customHeight="false" outlineLevel="0" collapsed="false">
      <c r="A238" s="26"/>
      <c r="B238" s="27"/>
      <c r="C238" s="28"/>
      <c r="D238" s="28"/>
      <c r="E238" s="27"/>
      <c r="F238" s="27"/>
      <c r="G238" s="30"/>
    </row>
    <row r="239" customFormat="false" ht="15" hidden="false" customHeight="false" outlineLevel="0" collapsed="false">
      <c r="A239" s="26"/>
      <c r="B239" s="27"/>
      <c r="C239" s="28"/>
      <c r="D239" s="28"/>
      <c r="E239" s="27"/>
      <c r="F239" s="27"/>
      <c r="G239" s="30"/>
    </row>
    <row r="240" customFormat="false" ht="15" hidden="false" customHeight="false" outlineLevel="0" collapsed="false">
      <c r="A240" s="26"/>
      <c r="B240" s="27"/>
      <c r="C240" s="28"/>
      <c r="D240" s="28"/>
      <c r="E240" s="27"/>
      <c r="F240" s="27"/>
      <c r="G240" s="30"/>
    </row>
    <row r="241" customFormat="false" ht="15" hidden="false" customHeight="false" outlineLevel="0" collapsed="false">
      <c r="A241" s="26"/>
      <c r="B241" s="27"/>
      <c r="C241" s="28"/>
      <c r="D241" s="28"/>
      <c r="E241" s="27"/>
      <c r="F241" s="27"/>
      <c r="G241" s="30"/>
    </row>
    <row r="242" customFormat="false" ht="15" hidden="false" customHeight="false" outlineLevel="0" collapsed="false">
      <c r="A242" s="26"/>
      <c r="B242" s="27"/>
      <c r="C242" s="28"/>
      <c r="D242" s="28"/>
      <c r="E242" s="27"/>
      <c r="F242" s="27"/>
      <c r="G242" s="30"/>
    </row>
    <row r="243" customFormat="false" ht="15" hidden="false" customHeight="false" outlineLevel="0" collapsed="false">
      <c r="A243" s="26"/>
      <c r="B243" s="27"/>
      <c r="C243" s="28"/>
      <c r="D243" s="28"/>
      <c r="E243" s="27"/>
      <c r="F243" s="27"/>
      <c r="G243" s="30"/>
    </row>
    <row r="244" customFormat="false" ht="15" hidden="false" customHeight="false" outlineLevel="0" collapsed="false">
      <c r="A244" s="26"/>
      <c r="B244" s="27"/>
      <c r="C244" s="28"/>
      <c r="D244" s="28"/>
      <c r="E244" s="27"/>
      <c r="F244" s="27"/>
      <c r="G244" s="30"/>
    </row>
    <row r="245" customFormat="false" ht="15" hidden="false" customHeight="false" outlineLevel="0" collapsed="false">
      <c r="A245" s="26"/>
      <c r="B245" s="27"/>
      <c r="C245" s="28"/>
      <c r="D245" s="28"/>
      <c r="E245" s="27"/>
      <c r="F245" s="27"/>
      <c r="G245" s="30"/>
    </row>
    <row r="246" customFormat="false" ht="12.75" hidden="false" customHeight="false" outlineLevel="0" collapsed="false">
      <c r="B246" s="9"/>
      <c r="C246" s="31"/>
      <c r="D246" s="31"/>
      <c r="E246" s="9"/>
      <c r="F246" s="9"/>
      <c r="G246" s="10"/>
    </row>
    <row r="247" customFormat="false" ht="12.75" hidden="false" customHeight="false" outlineLevel="0" collapsed="false">
      <c r="B247" s="9"/>
      <c r="C247" s="31"/>
      <c r="D247" s="31"/>
      <c r="E247" s="9"/>
      <c r="F247" s="9"/>
      <c r="G247" s="10"/>
    </row>
    <row r="248" customFormat="false" ht="12.75" hidden="false" customHeight="false" outlineLevel="0" collapsed="false">
      <c r="B248" s="9"/>
      <c r="C248" s="31"/>
      <c r="D248" s="31"/>
      <c r="E248" s="9"/>
      <c r="F248" s="9"/>
      <c r="G248" s="10"/>
    </row>
    <row r="249" customFormat="false" ht="12.75" hidden="false" customHeight="false" outlineLevel="0" collapsed="false">
      <c r="B249" s="9"/>
      <c r="C249" s="31"/>
      <c r="D249" s="31"/>
      <c r="E249" s="9"/>
      <c r="F249" s="9"/>
      <c r="G249" s="10"/>
    </row>
    <row r="250" customFormat="false" ht="12.75" hidden="false" customHeight="false" outlineLevel="0" collapsed="false">
      <c r="B250" s="9"/>
      <c r="C250" s="31"/>
      <c r="D250" s="31"/>
      <c r="E250" s="9"/>
      <c r="F250" s="9"/>
      <c r="G250" s="10"/>
    </row>
    <row r="251" customFormat="false" ht="12.75" hidden="false" customHeight="false" outlineLevel="0" collapsed="false">
      <c r="B251" s="9"/>
      <c r="C251" s="31"/>
      <c r="D251" s="31"/>
      <c r="E251" s="9"/>
      <c r="F251" s="9"/>
      <c r="G251" s="10"/>
    </row>
    <row r="252" customFormat="false" ht="12.75" hidden="false" customHeight="false" outlineLevel="0" collapsed="false">
      <c r="B252" s="9"/>
      <c r="C252" s="31"/>
      <c r="D252" s="31"/>
      <c r="E252" s="9"/>
      <c r="F252" s="9"/>
      <c r="G252" s="10"/>
    </row>
    <row r="253" customFormat="false" ht="12.75" hidden="false" customHeight="false" outlineLevel="0" collapsed="false">
      <c r="B253" s="9"/>
      <c r="C253" s="31"/>
      <c r="D253" s="31"/>
      <c r="E253" s="9"/>
      <c r="F253" s="9"/>
      <c r="G253" s="10"/>
    </row>
    <row r="254" customFormat="false" ht="12.75" hidden="false" customHeight="false" outlineLevel="0" collapsed="false">
      <c r="B254" s="9"/>
      <c r="C254" s="31"/>
      <c r="D254" s="31"/>
      <c r="E254" s="9"/>
      <c r="F254" s="9"/>
      <c r="G254" s="10"/>
    </row>
    <row r="255" customFormat="false" ht="12.75" hidden="false" customHeight="false" outlineLevel="0" collapsed="false">
      <c r="B255" s="9"/>
      <c r="C255" s="31"/>
      <c r="D255" s="31"/>
      <c r="E255" s="9"/>
      <c r="F255" s="9"/>
      <c r="G255" s="10"/>
      <c r="H255" s="9"/>
      <c r="I255" s="9"/>
      <c r="J255" s="9"/>
      <c r="K255" s="9"/>
    </row>
    <row r="256" customFormat="false" ht="12.75" hidden="false" customHeight="false" outlineLevel="0" collapsed="false">
      <c r="B256" s="9"/>
      <c r="C256" s="31"/>
      <c r="D256" s="31"/>
      <c r="E256" s="9"/>
      <c r="F256" s="9"/>
      <c r="G256" s="10"/>
      <c r="H256" s="9"/>
      <c r="I256" s="9"/>
      <c r="J256" s="9"/>
      <c r="K256" s="9"/>
    </row>
    <row r="257" customFormat="false" ht="12.75" hidden="false" customHeight="false" outlineLevel="0" collapsed="false">
      <c r="B257" s="9"/>
      <c r="C257" s="31"/>
      <c r="D257" s="31"/>
      <c r="E257" s="9"/>
      <c r="F257" s="9"/>
      <c r="G257" s="10"/>
      <c r="H257" s="9"/>
      <c r="I257" s="9"/>
      <c r="J257" s="9"/>
      <c r="K257" s="9"/>
    </row>
    <row r="258" customFormat="false" ht="12.75" hidden="false" customHeight="false" outlineLevel="0" collapsed="false">
      <c r="B258" s="9"/>
      <c r="C258" s="31"/>
      <c r="D258" s="31"/>
      <c r="E258" s="9"/>
      <c r="F258" s="9"/>
      <c r="G258" s="10"/>
      <c r="H258" s="9"/>
      <c r="I258" s="9"/>
      <c r="J258" s="9"/>
      <c r="K258" s="9"/>
    </row>
    <row r="259" customFormat="false" ht="12.75" hidden="false" customHeight="false" outlineLevel="0" collapsed="false">
      <c r="B259" s="9"/>
      <c r="C259" s="31"/>
      <c r="D259" s="31"/>
      <c r="E259" s="9"/>
      <c r="F259" s="9"/>
      <c r="G259" s="10"/>
      <c r="H259" s="9"/>
      <c r="I259" s="9"/>
      <c r="J259" s="9"/>
      <c r="K259" s="9"/>
    </row>
    <row r="260" customFormat="false" ht="12.75" hidden="false" customHeight="false" outlineLevel="0" collapsed="false">
      <c r="B260" s="9"/>
      <c r="C260" s="31"/>
      <c r="D260" s="31"/>
      <c r="E260" s="9"/>
      <c r="F260" s="9"/>
      <c r="G260" s="10"/>
      <c r="H260" s="9"/>
      <c r="I260" s="9"/>
      <c r="J260" s="9"/>
      <c r="K260" s="9"/>
    </row>
    <row r="261" customFormat="false" ht="12.75" hidden="false" customHeight="false" outlineLevel="0" collapsed="false">
      <c r="B261" s="9"/>
      <c r="C261" s="31"/>
      <c r="D261" s="31"/>
      <c r="E261" s="9"/>
      <c r="F261" s="9"/>
      <c r="G261" s="10"/>
      <c r="H261" s="9"/>
      <c r="I261" s="9"/>
      <c r="J261" s="9"/>
      <c r="K261" s="9"/>
    </row>
    <row r="262" customFormat="false" ht="12.75" hidden="false" customHeight="false" outlineLevel="0" collapsed="false">
      <c r="B262" s="9"/>
      <c r="C262" s="31"/>
      <c r="D262" s="31"/>
      <c r="E262" s="9"/>
      <c r="F262" s="9"/>
      <c r="G262" s="10"/>
      <c r="H262" s="9"/>
      <c r="I262" s="9"/>
      <c r="J262" s="9"/>
      <c r="K262" s="9"/>
    </row>
    <row r="263" customFormat="false" ht="12.75" hidden="false" customHeight="false" outlineLevel="0" collapsed="false">
      <c r="B263" s="9"/>
      <c r="C263" s="31"/>
      <c r="D263" s="31"/>
      <c r="E263" s="9"/>
      <c r="F263" s="9"/>
      <c r="G263" s="10"/>
      <c r="H263" s="9"/>
      <c r="I263" s="9"/>
      <c r="J263" s="9"/>
      <c r="K263" s="9"/>
    </row>
    <row r="264" customFormat="false" ht="12.75" hidden="false" customHeight="false" outlineLevel="0" collapsed="false">
      <c r="B264" s="9"/>
      <c r="C264" s="31"/>
      <c r="D264" s="31"/>
      <c r="E264" s="9"/>
      <c r="F264" s="9"/>
      <c r="G264" s="10"/>
      <c r="H264" s="9"/>
      <c r="I264" s="9"/>
      <c r="J264" s="9"/>
      <c r="K264" s="9"/>
    </row>
    <row r="265" customFormat="false" ht="12.75" hidden="false" customHeight="false" outlineLevel="0" collapsed="false">
      <c r="B265" s="9"/>
      <c r="C265" s="31"/>
      <c r="D265" s="31"/>
      <c r="E265" s="9"/>
      <c r="F265" s="9"/>
      <c r="G265" s="10"/>
      <c r="H265" s="9"/>
      <c r="I265" s="9"/>
      <c r="J265" s="9"/>
      <c r="K265" s="9"/>
    </row>
    <row r="266" customFormat="false" ht="12.75" hidden="false" customHeight="false" outlineLevel="0" collapsed="false">
      <c r="B266" s="9"/>
      <c r="C266" s="31"/>
      <c r="D266" s="31"/>
      <c r="E266" s="9"/>
      <c r="F266" s="9"/>
      <c r="G266" s="10"/>
      <c r="H266" s="9"/>
      <c r="I266" s="9"/>
      <c r="J266" s="9"/>
      <c r="K266" s="9"/>
    </row>
    <row r="267" customFormat="false" ht="12.75" hidden="false" customHeight="false" outlineLevel="0" collapsed="false">
      <c r="B267" s="9"/>
      <c r="C267" s="31"/>
      <c r="D267" s="31"/>
      <c r="E267" s="9"/>
      <c r="F267" s="9"/>
      <c r="G267" s="10"/>
      <c r="H267" s="9"/>
      <c r="I267" s="9"/>
      <c r="J267" s="9"/>
      <c r="K267" s="9"/>
    </row>
    <row r="268" customFormat="false" ht="12.75" hidden="false" customHeight="false" outlineLevel="0" collapsed="false">
      <c r="B268" s="9"/>
      <c r="C268" s="31"/>
      <c r="D268" s="31"/>
      <c r="E268" s="9"/>
      <c r="F268" s="9"/>
      <c r="G268" s="10"/>
      <c r="H268" s="9"/>
      <c r="I268" s="9"/>
      <c r="J268" s="9"/>
      <c r="K268" s="9"/>
    </row>
    <row r="269" customFormat="false" ht="12.75" hidden="false" customHeight="false" outlineLevel="0" collapsed="false">
      <c r="B269" s="9"/>
      <c r="C269" s="31"/>
      <c r="D269" s="31"/>
      <c r="E269" s="9"/>
      <c r="F269" s="9"/>
      <c r="G269" s="10"/>
      <c r="H269" s="9"/>
      <c r="I269" s="9"/>
      <c r="J269" s="9"/>
      <c r="K269" s="9"/>
    </row>
    <row r="270" customFormat="false" ht="12.75" hidden="false" customHeight="false" outlineLevel="0" collapsed="false">
      <c r="B270" s="9"/>
      <c r="C270" s="31"/>
      <c r="D270" s="31"/>
      <c r="E270" s="9"/>
      <c r="F270" s="9"/>
      <c r="G270" s="10"/>
      <c r="H270" s="9"/>
      <c r="I270" s="9"/>
      <c r="J270" s="9"/>
      <c r="K270" s="9"/>
    </row>
    <row r="271" customFormat="false" ht="12.75" hidden="false" customHeight="false" outlineLevel="0" collapsed="false">
      <c r="B271" s="9"/>
      <c r="C271" s="31"/>
      <c r="D271" s="31"/>
      <c r="E271" s="9"/>
      <c r="F271" s="9"/>
      <c r="G271" s="10"/>
      <c r="H271" s="9"/>
      <c r="I271" s="9"/>
      <c r="J271" s="9"/>
      <c r="K271" s="9"/>
    </row>
    <row r="272" customFormat="false" ht="12.75" hidden="false" customHeight="false" outlineLevel="0" collapsed="false">
      <c r="B272" s="9"/>
      <c r="C272" s="31"/>
      <c r="D272" s="31"/>
      <c r="E272" s="9"/>
      <c r="F272" s="9"/>
      <c r="G272" s="10"/>
      <c r="H272" s="9"/>
      <c r="I272" s="9"/>
      <c r="J272" s="9"/>
      <c r="K272" s="9"/>
    </row>
    <row r="273" customFormat="false" ht="12.75" hidden="false" customHeight="false" outlineLevel="0" collapsed="false">
      <c r="B273" s="9"/>
      <c r="C273" s="31"/>
      <c r="D273" s="31"/>
      <c r="E273" s="9"/>
      <c r="F273" s="9"/>
      <c r="G273" s="10"/>
      <c r="H273" s="9"/>
      <c r="I273" s="9"/>
      <c r="J273" s="9"/>
      <c r="K273" s="9"/>
    </row>
    <row r="274" customFormat="false" ht="12.75" hidden="false" customHeight="false" outlineLevel="0" collapsed="false">
      <c r="B274" s="9"/>
      <c r="C274" s="31"/>
      <c r="D274" s="31"/>
      <c r="E274" s="9"/>
      <c r="F274" s="9"/>
      <c r="G274" s="10"/>
      <c r="H274" s="9"/>
      <c r="I274" s="9"/>
      <c r="J274" s="9"/>
      <c r="K274" s="9"/>
    </row>
    <row r="275" customFormat="false" ht="12.75" hidden="false" customHeight="false" outlineLevel="0" collapsed="false">
      <c r="B275" s="9"/>
      <c r="C275" s="31"/>
      <c r="D275" s="31"/>
      <c r="E275" s="9"/>
      <c r="F275" s="9"/>
      <c r="G275" s="10"/>
      <c r="H275" s="9"/>
      <c r="I275" s="9"/>
      <c r="J275" s="9"/>
      <c r="K275" s="9"/>
    </row>
    <row r="276" customFormat="false" ht="12.75" hidden="false" customHeight="false" outlineLevel="0" collapsed="false">
      <c r="B276" s="9"/>
      <c r="C276" s="31"/>
      <c r="D276" s="31"/>
      <c r="E276" s="9"/>
      <c r="F276" s="9"/>
      <c r="G276" s="10"/>
      <c r="H276" s="9"/>
      <c r="I276" s="9"/>
      <c r="J276" s="9"/>
      <c r="K276" s="9"/>
    </row>
    <row r="277" customFormat="false" ht="12.75" hidden="false" customHeight="false" outlineLevel="0" collapsed="false">
      <c r="B277" s="9"/>
      <c r="C277" s="31"/>
      <c r="D277" s="31"/>
      <c r="E277" s="9"/>
      <c r="F277" s="9"/>
      <c r="G277" s="10"/>
      <c r="H277" s="9"/>
      <c r="I277" s="9"/>
      <c r="J277" s="9"/>
      <c r="K277" s="9"/>
    </row>
    <row r="278" customFormat="false" ht="12.75" hidden="false" customHeight="false" outlineLevel="0" collapsed="false">
      <c r="B278" s="9"/>
      <c r="C278" s="31"/>
      <c r="D278" s="31"/>
      <c r="E278" s="9"/>
      <c r="F278" s="9"/>
      <c r="G278" s="10"/>
      <c r="H278" s="9"/>
      <c r="I278" s="9"/>
      <c r="J278" s="9"/>
      <c r="K278" s="9"/>
    </row>
    <row r="279" customFormat="false" ht="12.75" hidden="false" customHeight="false" outlineLevel="0" collapsed="false">
      <c r="B279" s="9"/>
      <c r="C279" s="31"/>
      <c r="D279" s="31"/>
      <c r="E279" s="9"/>
      <c r="F279" s="9"/>
      <c r="G279" s="10"/>
      <c r="H279" s="9"/>
      <c r="I279" s="9"/>
      <c r="J279" s="9"/>
      <c r="K279" s="9"/>
    </row>
    <row r="280" customFormat="false" ht="12.75" hidden="false" customHeight="false" outlineLevel="0" collapsed="false">
      <c r="B280" s="9"/>
      <c r="C280" s="31"/>
      <c r="D280" s="31"/>
      <c r="E280" s="9"/>
      <c r="F280" s="9"/>
      <c r="G280" s="10"/>
      <c r="H280" s="9"/>
      <c r="I280" s="9"/>
      <c r="J280" s="9"/>
      <c r="K280" s="9"/>
    </row>
    <row r="281" customFormat="false" ht="12.75" hidden="false" customHeight="false" outlineLevel="0" collapsed="false">
      <c r="B281" s="9"/>
      <c r="C281" s="31"/>
      <c r="D281" s="31"/>
      <c r="E281" s="9"/>
      <c r="F281" s="9"/>
      <c r="G281" s="10"/>
      <c r="H281" s="9"/>
      <c r="I281" s="9"/>
      <c r="J281" s="9"/>
      <c r="K281" s="9"/>
    </row>
    <row r="282" customFormat="false" ht="12.75" hidden="false" customHeight="false" outlineLevel="0" collapsed="false">
      <c r="B282" s="9"/>
      <c r="C282" s="31"/>
      <c r="D282" s="31"/>
      <c r="E282" s="9"/>
      <c r="F282" s="9"/>
      <c r="G282" s="10"/>
      <c r="H282" s="9"/>
      <c r="I282" s="9"/>
      <c r="J282" s="9"/>
      <c r="K282" s="9"/>
    </row>
    <row r="283" customFormat="false" ht="12.75" hidden="false" customHeight="false" outlineLevel="0" collapsed="false">
      <c r="B283" s="9"/>
      <c r="C283" s="31"/>
      <c r="D283" s="31"/>
      <c r="E283" s="9"/>
      <c r="F283" s="9"/>
      <c r="G283" s="10"/>
      <c r="H283" s="9"/>
      <c r="I283" s="9"/>
      <c r="J283" s="9"/>
      <c r="K283" s="9"/>
    </row>
    <row r="284" customFormat="false" ht="12.75" hidden="false" customHeight="false" outlineLevel="0" collapsed="false">
      <c r="B284" s="9"/>
      <c r="C284" s="31"/>
      <c r="D284" s="31"/>
      <c r="E284" s="9"/>
      <c r="F284" s="9"/>
      <c r="G284" s="10"/>
      <c r="H284" s="9"/>
      <c r="I284" s="9"/>
      <c r="J284" s="9"/>
      <c r="K284" s="9"/>
    </row>
    <row r="285" customFormat="false" ht="12.75" hidden="false" customHeight="false" outlineLevel="0" collapsed="false">
      <c r="B285" s="9"/>
      <c r="C285" s="31"/>
      <c r="D285" s="31"/>
      <c r="E285" s="9"/>
      <c r="F285" s="9"/>
      <c r="G285" s="10"/>
      <c r="H285" s="9"/>
      <c r="I285" s="9"/>
      <c r="J285" s="9"/>
      <c r="K285" s="9"/>
    </row>
    <row r="286" s="6" customFormat="true" ht="12.75" hidden="false" customHeight="false" outlineLevel="0" collapsed="false">
      <c r="B286" s="9"/>
      <c r="C286" s="31"/>
      <c r="D286" s="31"/>
      <c r="E286" s="9"/>
      <c r="F286" s="9"/>
      <c r="G286" s="32"/>
      <c r="H286" s="9"/>
      <c r="I286" s="9"/>
      <c r="J286" s="9"/>
      <c r="K286" s="9"/>
    </row>
    <row r="287" s="6" customFormat="true" ht="12.75" hidden="false" customHeight="false" outlineLevel="0" collapsed="false">
      <c r="B287" s="9"/>
      <c r="C287" s="31"/>
      <c r="D287" s="31"/>
      <c r="E287" s="9"/>
      <c r="F287" s="9"/>
      <c r="G287" s="32"/>
      <c r="H287" s="9"/>
      <c r="I287" s="9"/>
      <c r="J287" s="9"/>
      <c r="K287" s="9"/>
    </row>
    <row r="288" s="6" customFormat="true" ht="12.75" hidden="false" customHeight="false" outlineLevel="0" collapsed="false">
      <c r="B288" s="9"/>
      <c r="C288" s="31"/>
      <c r="D288" s="31"/>
      <c r="E288" s="9"/>
      <c r="F288" s="9"/>
      <c r="G288" s="32"/>
      <c r="H288" s="9"/>
      <c r="I288" s="9"/>
      <c r="J288" s="9"/>
      <c r="K288" s="9"/>
    </row>
    <row r="289" customFormat="false" ht="12.75" hidden="false" customHeight="false" outlineLevel="0" collapsed="false">
      <c r="B289" s="9"/>
      <c r="C289" s="31"/>
      <c r="D289" s="31"/>
      <c r="E289" s="9"/>
      <c r="F289" s="9"/>
      <c r="G289" s="10"/>
      <c r="H289" s="9"/>
      <c r="I289" s="9"/>
      <c r="J289" s="9"/>
      <c r="K289" s="9"/>
    </row>
    <row r="290" s="6" customFormat="true" ht="12.75" hidden="false" customHeight="false" outlineLevel="0" collapsed="false">
      <c r="B290" s="9"/>
      <c r="C290" s="31"/>
      <c r="D290" s="31"/>
      <c r="E290" s="9"/>
      <c r="F290" s="9"/>
      <c r="G290" s="32"/>
      <c r="H290" s="9"/>
      <c r="I290" s="9"/>
      <c r="J290" s="9"/>
      <c r="K290" s="9"/>
    </row>
    <row r="291" s="6" customFormat="true" ht="12.75" hidden="false" customHeight="false" outlineLevel="0" collapsed="false">
      <c r="B291" s="33"/>
      <c r="C291" s="34"/>
      <c r="D291" s="34"/>
      <c r="E291" s="34"/>
      <c r="F291" s="34"/>
      <c r="G291" s="32"/>
      <c r="H291" s="35"/>
      <c r="I291" s="35"/>
      <c r="J291" s="35"/>
      <c r="K291" s="36"/>
    </row>
    <row r="292" customFormat="false" ht="12.75" hidden="false" customHeight="false" outlineLevel="0" collapsed="false">
      <c r="G292" s="10"/>
    </row>
    <row r="293" customFormat="false" ht="12.75" hidden="false" customHeight="false" outlineLevel="0" collapsed="false">
      <c r="G293" s="10"/>
    </row>
    <row r="294" customFormat="false" ht="12.75" hidden="false" customHeight="false" outlineLevel="0" collapsed="false">
      <c r="G294" s="10"/>
    </row>
    <row r="295" customFormat="false" ht="12.75" hidden="false" customHeight="false" outlineLevel="0" collapsed="false">
      <c r="G295" s="10"/>
    </row>
    <row r="296" customFormat="false" ht="12.75" hidden="false" customHeight="false" outlineLevel="0" collapsed="false">
      <c r="G296" s="10"/>
    </row>
  </sheetData>
  <mergeCells count="2">
    <mergeCell ref="B4:F4"/>
    <mergeCell ref="G4:M4"/>
  </mergeCells>
  <dataValidations count="3">
    <dataValidation allowBlank="true" errorStyle="stop" operator="between" showDropDown="false" showErrorMessage="true" showInputMessage="false" sqref="C6:C14 K8:K13 C15:C203 D204:D271 D273 D275:D278" type="textLength">
      <formula1>0</formula1>
      <formula2>3</formula2>
    </dataValidation>
    <dataValidation allowBlank="true" errorStyle="stop" operator="between" showDropDown="false" showErrorMessage="true" showInputMessage="false" sqref="J8:J13 J15:J16 J20:J42 J47:J58 J60:J61 J64:J81 J85:J95 J97:J115 J117:J131 J133:J141 J143:J145 J147:J148 J152:J186 J188:J193 C204:C263 C265:C271 C273 C275:C278 C279:D285 C287:C1201" type="textLength">
      <formula1>0</formula1>
      <formula2>2</formula2>
    </dataValidation>
    <dataValidation allowBlank="true" errorStyle="stop" operator="between" showDropDown="false" showErrorMessage="true" showInputMessage="false" sqref="E6:E203 F204:F1201" type="textLength">
      <formula1>0</formula1>
      <formula2>12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9.56"/>
    <col collapsed="false" customWidth="true" hidden="false" outlineLevel="0" max="3" min="3" style="0" width="34.99"/>
    <col collapsed="false" customWidth="true" hidden="false" outlineLevel="0" max="4" min="4" style="0" width="32.41"/>
    <col collapsed="false" customWidth="true" hidden="false" outlineLevel="0" max="5" min="5" style="0" width="18.56"/>
    <col collapsed="false" customWidth="true" hidden="false" outlineLevel="0" max="6" min="6" style="0" width="19.41"/>
  </cols>
  <sheetData>
    <row r="3" customFormat="false" ht="12.75" hidden="false" customHeight="true" outlineLevel="0" collapsed="false">
      <c r="A3" s="37" t="s">
        <v>0</v>
      </c>
      <c r="B3" s="13" t="s">
        <v>1</v>
      </c>
      <c r="C3" s="13"/>
      <c r="D3" s="13"/>
      <c r="E3" s="13"/>
      <c r="F3" s="13"/>
    </row>
    <row r="4" customFormat="false" ht="13.5" hidden="false" customHeight="false" outlineLevel="0" collapsed="false">
      <c r="A4" s="38"/>
      <c r="B4" s="39" t="s">
        <v>4</v>
      </c>
      <c r="C4" s="39" t="s">
        <v>5</v>
      </c>
      <c r="D4" s="16" t="s">
        <v>6</v>
      </c>
      <c r="E4" s="16" t="s">
        <v>7</v>
      </c>
      <c r="F4" s="16" t="s">
        <v>8</v>
      </c>
    </row>
    <row r="5" customFormat="false" ht="12.75" hidden="false" customHeight="false" outlineLevel="0" collapsed="false">
      <c r="A5" s="40" t="s">
        <v>906</v>
      </c>
      <c r="B5" s="41"/>
      <c r="C5" s="42"/>
      <c r="D5" s="43"/>
      <c r="E5" s="43"/>
      <c r="F5" s="43"/>
    </row>
    <row r="6" customFormat="false" ht="12.75" hidden="false" customHeight="false" outlineLevel="0" collapsed="false">
      <c r="A6" s="44" t="s">
        <v>907</v>
      </c>
      <c r="B6" s="20" t="n">
        <v>1</v>
      </c>
      <c r="C6" s="22" t="s">
        <v>908</v>
      </c>
      <c r="D6" s="22" t="s">
        <v>908</v>
      </c>
      <c r="E6" s="45"/>
      <c r="F6" s="45"/>
    </row>
    <row r="7" customFormat="false" ht="12.75" hidden="false" customHeight="false" outlineLevel="0" collapsed="false">
      <c r="A7" s="46" t="s">
        <v>909</v>
      </c>
      <c r="B7" s="20" t="n">
        <v>2</v>
      </c>
      <c r="C7" s="22" t="s">
        <v>910</v>
      </c>
      <c r="D7" s="22" t="s">
        <v>910</v>
      </c>
      <c r="E7" s="45"/>
      <c r="F7" s="45"/>
    </row>
    <row r="8" customFormat="false" ht="25.5" hidden="false" customHeight="false" outlineLevel="0" collapsed="false">
      <c r="A8" s="44"/>
      <c r="B8" s="20" t="n">
        <v>3</v>
      </c>
      <c r="C8" s="22" t="s">
        <v>911</v>
      </c>
      <c r="D8" s="22" t="s">
        <v>911</v>
      </c>
      <c r="E8" s="45"/>
      <c r="F8" s="45"/>
    </row>
    <row r="9" customFormat="false" ht="12.75" hidden="false" customHeight="false" outlineLevel="0" collapsed="false">
      <c r="A9" s="44"/>
      <c r="B9" s="20" t="n">
        <v>4</v>
      </c>
      <c r="C9" s="22" t="s">
        <v>912</v>
      </c>
      <c r="D9" s="22" t="s">
        <v>912</v>
      </c>
      <c r="E9" s="45"/>
      <c r="F9" s="45"/>
    </row>
    <row r="10" customFormat="false" ht="12.75" hidden="false" customHeight="false" outlineLevel="0" collapsed="false">
      <c r="A10" s="44"/>
      <c r="B10" s="20" t="n">
        <v>5</v>
      </c>
      <c r="C10" s="22" t="s">
        <v>913</v>
      </c>
      <c r="D10" s="22" t="s">
        <v>913</v>
      </c>
      <c r="E10" s="45"/>
      <c r="F10" s="45"/>
    </row>
    <row r="11" customFormat="false" ht="25.5" hidden="false" customHeight="false" outlineLevel="0" collapsed="false">
      <c r="A11" s="44"/>
      <c r="B11" s="20" t="n">
        <v>6</v>
      </c>
      <c r="C11" s="22" t="s">
        <v>914</v>
      </c>
      <c r="D11" s="22" t="s">
        <v>914</v>
      </c>
      <c r="E11" s="45"/>
      <c r="F11" s="45"/>
    </row>
    <row r="12" customFormat="false" ht="12.75" hidden="false" customHeight="false" outlineLevel="0" collapsed="false">
      <c r="A12" s="47" t="s">
        <v>915</v>
      </c>
      <c r="B12" s="48"/>
      <c r="C12" s="48"/>
      <c r="D12" s="48"/>
      <c r="E12" s="48"/>
      <c r="F12" s="48"/>
    </row>
    <row r="13" customFormat="false" ht="25.5" hidden="false" customHeight="false" outlineLevel="0" collapsed="false">
      <c r="A13" s="44" t="s">
        <v>916</v>
      </c>
      <c r="B13" s="20" t="n">
        <v>1</v>
      </c>
      <c r="C13" s="22" t="s">
        <v>917</v>
      </c>
      <c r="D13" s="22" t="s">
        <v>917</v>
      </c>
      <c r="E13" s="45"/>
      <c r="F13" s="45"/>
    </row>
    <row r="14" customFormat="false" ht="25.5" hidden="false" customHeight="false" outlineLevel="0" collapsed="false">
      <c r="A14" s="46" t="s">
        <v>918</v>
      </c>
      <c r="B14" s="20" t="n">
        <v>2</v>
      </c>
      <c r="C14" s="22" t="s">
        <v>919</v>
      </c>
      <c r="D14" s="22" t="s">
        <v>919</v>
      </c>
      <c r="E14" s="45"/>
      <c r="F14" s="45"/>
    </row>
    <row r="15" customFormat="false" ht="12.75" hidden="false" customHeight="false" outlineLevel="0" collapsed="false">
      <c r="A15" s="46"/>
      <c r="B15" s="20" t="n">
        <v>3</v>
      </c>
      <c r="C15" s="22" t="s">
        <v>920</v>
      </c>
      <c r="D15" s="22" t="s">
        <v>920</v>
      </c>
      <c r="E15" s="45"/>
      <c r="F15" s="45"/>
    </row>
    <row r="16" customFormat="false" ht="12.75" hidden="false" customHeight="false" outlineLevel="0" collapsed="false">
      <c r="A16" s="46"/>
      <c r="B16" s="44"/>
      <c r="C16" s="44"/>
      <c r="D16" s="20"/>
      <c r="E16" s="45"/>
      <c r="F16" s="45"/>
    </row>
    <row r="17" customFormat="false" ht="12.75" hidden="false" customHeight="false" outlineLevel="0" collapsed="false">
      <c r="A17" s="47" t="s">
        <v>921</v>
      </c>
      <c r="B17" s="48"/>
      <c r="C17" s="48"/>
      <c r="D17" s="48"/>
      <c r="E17" s="48"/>
      <c r="F17" s="48"/>
    </row>
    <row r="18" customFormat="false" ht="25.5" hidden="false" customHeight="false" outlineLevel="0" collapsed="false">
      <c r="A18" s="44" t="s">
        <v>922</v>
      </c>
      <c r="B18" s="20" t="n">
        <v>1</v>
      </c>
      <c r="C18" s="22" t="s">
        <v>923</v>
      </c>
      <c r="D18" s="22" t="s">
        <v>923</v>
      </c>
      <c r="E18" s="22" t="n">
        <v>0</v>
      </c>
      <c r="F18" s="45"/>
    </row>
    <row r="19" customFormat="false" ht="12.75" hidden="false" customHeight="false" outlineLevel="0" collapsed="false">
      <c r="A19" s="46" t="s">
        <v>924</v>
      </c>
      <c r="B19" s="20" t="n">
        <v>2</v>
      </c>
      <c r="C19" s="22" t="s">
        <v>925</v>
      </c>
      <c r="D19" s="22" t="s">
        <v>925</v>
      </c>
      <c r="E19" s="22" t="n">
        <v>1</v>
      </c>
      <c r="F19" s="45"/>
    </row>
    <row r="20" customFormat="false" ht="12.75" hidden="false" customHeight="false" outlineLevel="0" collapsed="false">
      <c r="A20" s="44"/>
      <c r="B20" s="20" t="n">
        <v>3</v>
      </c>
      <c r="C20" s="22" t="s">
        <v>926</v>
      </c>
      <c r="D20" s="22" t="s">
        <v>926</v>
      </c>
      <c r="E20" s="22" t="n">
        <v>2</v>
      </c>
      <c r="F20" s="45"/>
    </row>
    <row r="21" customFormat="false" ht="12.75" hidden="false" customHeight="false" outlineLevel="0" collapsed="false">
      <c r="A21" s="44"/>
      <c r="B21" s="20" t="n">
        <v>4</v>
      </c>
      <c r="C21" s="22" t="s">
        <v>927</v>
      </c>
      <c r="D21" s="22" t="s">
        <v>927</v>
      </c>
      <c r="E21" s="22" t="n">
        <v>3</v>
      </c>
      <c r="F21" s="45"/>
    </row>
    <row r="22" customFormat="false" ht="12.75" hidden="false" customHeight="false" outlineLevel="0" collapsed="false">
      <c r="A22" s="44"/>
      <c r="B22" s="20" t="n">
        <v>5</v>
      </c>
      <c r="C22" s="22" t="s">
        <v>928</v>
      </c>
      <c r="D22" s="22" t="s">
        <v>928</v>
      </c>
      <c r="E22" s="22" t="n">
        <v>4</v>
      </c>
      <c r="F22" s="45"/>
    </row>
    <row r="23" customFormat="false" ht="12.75" hidden="false" customHeight="false" outlineLevel="0" collapsed="false">
      <c r="A23" s="44"/>
      <c r="B23" s="20" t="n">
        <v>6</v>
      </c>
      <c r="C23" s="22" t="s">
        <v>929</v>
      </c>
      <c r="D23" s="22" t="s">
        <v>929</v>
      </c>
      <c r="E23" s="22" t="n">
        <v>5</v>
      </c>
      <c r="F23" s="45"/>
    </row>
    <row r="24" customFormat="false" ht="25.5" hidden="false" customHeight="false" outlineLevel="0" collapsed="false">
      <c r="A24" s="49"/>
      <c r="B24" s="20" t="n">
        <v>7</v>
      </c>
      <c r="C24" s="22" t="s">
        <v>930</v>
      </c>
      <c r="D24" s="22" t="s">
        <v>930</v>
      </c>
      <c r="E24" s="22" t="n">
        <v>6</v>
      </c>
      <c r="F24" s="50"/>
    </row>
    <row r="25" customFormat="false" ht="12.75" hidden="false" customHeight="false" outlineLevel="0" collapsed="false">
      <c r="A25" s="44"/>
      <c r="B25" s="20" t="n">
        <v>8</v>
      </c>
      <c r="C25" s="22" t="s">
        <v>931</v>
      </c>
      <c r="D25" s="22" t="s">
        <v>931</v>
      </c>
      <c r="E25" s="22" t="n">
        <v>7</v>
      </c>
      <c r="F25" s="45"/>
    </row>
    <row r="26" customFormat="false" ht="12.75" hidden="false" customHeight="false" outlineLevel="0" collapsed="false">
      <c r="A26" s="45"/>
      <c r="B26" s="20" t="n">
        <v>9</v>
      </c>
      <c r="C26" s="22" t="s">
        <v>932</v>
      </c>
      <c r="D26" s="22" t="s">
        <v>932</v>
      </c>
      <c r="E26" s="22" t="n">
        <v>8</v>
      </c>
      <c r="F26" s="45"/>
    </row>
    <row r="27" customFormat="false" ht="12.75" hidden="false" customHeight="false" outlineLevel="0" collapsed="false">
      <c r="A27" s="45"/>
      <c r="B27" s="20" t="n">
        <v>10</v>
      </c>
      <c r="C27" s="22" t="s">
        <v>933</v>
      </c>
      <c r="D27" s="22" t="s">
        <v>933</v>
      </c>
      <c r="E27" s="22" t="n">
        <v>9</v>
      </c>
      <c r="F27" s="45"/>
    </row>
    <row r="28" customFormat="false" ht="12.75" hidden="false" customHeight="false" outlineLevel="0" collapsed="false">
      <c r="A28" s="45"/>
      <c r="B28" s="20" t="n">
        <v>11</v>
      </c>
      <c r="C28" s="22" t="s">
        <v>934</v>
      </c>
      <c r="D28" s="22" t="s">
        <v>934</v>
      </c>
      <c r="E28" s="25" t="s">
        <v>935</v>
      </c>
      <c r="F28" s="45"/>
    </row>
    <row r="29" customFormat="false" ht="12.75" hidden="false" customHeight="false" outlineLevel="0" collapsed="false">
      <c r="A29" s="45"/>
      <c r="B29" s="20" t="n">
        <v>12</v>
      </c>
      <c r="C29" s="22" t="s">
        <v>936</v>
      </c>
      <c r="D29" s="22" t="s">
        <v>936</v>
      </c>
      <c r="E29" s="25" t="s">
        <v>937</v>
      </c>
      <c r="F29" s="45"/>
    </row>
    <row r="30" customFormat="false" ht="12.75" hidden="false" customHeight="false" outlineLevel="0" collapsed="false">
      <c r="A30" s="45"/>
      <c r="B30" s="20" t="n">
        <v>13</v>
      </c>
      <c r="C30" s="22" t="s">
        <v>938</v>
      </c>
      <c r="D30" s="22" t="s">
        <v>938</v>
      </c>
      <c r="E30" s="25" t="s">
        <v>939</v>
      </c>
      <c r="F30" s="45"/>
    </row>
    <row r="31" customFormat="false" ht="12.75" hidden="false" customHeight="false" outlineLevel="0" collapsed="false">
      <c r="A31" s="45"/>
      <c r="B31" s="20" t="n">
        <v>14</v>
      </c>
      <c r="C31" s="22" t="s">
        <v>940</v>
      </c>
      <c r="D31" s="22" t="s">
        <v>940</v>
      </c>
      <c r="E31" s="25" t="s">
        <v>941</v>
      </c>
      <c r="F31" s="45"/>
    </row>
    <row r="32" customFormat="false" ht="12.75" hidden="false" customHeight="false" outlineLevel="0" collapsed="false">
      <c r="A32" s="45"/>
      <c r="B32" s="20" t="n">
        <v>15</v>
      </c>
      <c r="C32" s="22" t="s">
        <v>942</v>
      </c>
      <c r="D32" s="22" t="s">
        <v>942</v>
      </c>
      <c r="E32" s="25" t="s">
        <v>943</v>
      </c>
      <c r="F32" s="45"/>
    </row>
    <row r="33" customFormat="false" ht="12.75" hidden="false" customHeight="false" outlineLevel="0" collapsed="false">
      <c r="A33" s="45"/>
      <c r="B33" s="20" t="n">
        <v>16</v>
      </c>
      <c r="C33" s="22" t="s">
        <v>944</v>
      </c>
      <c r="D33" s="22" t="s">
        <v>944</v>
      </c>
      <c r="E33" s="25" t="s">
        <v>945</v>
      </c>
      <c r="F33" s="45"/>
    </row>
    <row r="34" customFormat="false" ht="12.75" hidden="false" customHeight="false" outlineLevel="0" collapsed="false">
      <c r="A34" s="45"/>
      <c r="B34" s="20" t="n">
        <v>17</v>
      </c>
      <c r="C34" s="22" t="s">
        <v>946</v>
      </c>
      <c r="D34" s="22" t="s">
        <v>946</v>
      </c>
      <c r="E34" s="25" t="s">
        <v>947</v>
      </c>
      <c r="F34" s="45"/>
    </row>
    <row r="35" customFormat="false" ht="12.75" hidden="false" customHeight="false" outlineLevel="0" collapsed="false">
      <c r="A35" s="45"/>
      <c r="B35" s="20" t="n">
        <v>18</v>
      </c>
      <c r="C35" s="22" t="s">
        <v>948</v>
      </c>
      <c r="D35" s="22" t="s">
        <v>948</v>
      </c>
      <c r="E35" s="25" t="s">
        <v>949</v>
      </c>
      <c r="F35" s="45"/>
    </row>
    <row r="36" customFormat="false" ht="25.5" hidden="false" customHeight="false" outlineLevel="0" collapsed="false">
      <c r="A36" s="45"/>
      <c r="B36" s="20" t="n">
        <v>19</v>
      </c>
      <c r="C36" s="22" t="s">
        <v>950</v>
      </c>
      <c r="D36" s="22" t="s">
        <v>950</v>
      </c>
      <c r="E36" s="25" t="s">
        <v>951</v>
      </c>
      <c r="F36" s="45"/>
    </row>
    <row r="37" customFormat="false" ht="12.75" hidden="false" customHeight="false" outlineLevel="0" collapsed="false">
      <c r="A37" s="45"/>
      <c r="B37" s="20" t="n">
        <v>20</v>
      </c>
      <c r="C37" s="22" t="s">
        <v>952</v>
      </c>
      <c r="D37" s="22" t="s">
        <v>952</v>
      </c>
      <c r="E37" s="25" t="s">
        <v>953</v>
      </c>
      <c r="F37" s="45"/>
    </row>
    <row r="38" customFormat="false" ht="12.75" hidden="false" customHeight="false" outlineLevel="0" collapsed="false">
      <c r="A38" s="45"/>
      <c r="B38" s="20" t="n">
        <v>21</v>
      </c>
      <c r="C38" s="22" t="s">
        <v>954</v>
      </c>
      <c r="D38" s="22" t="s">
        <v>954</v>
      </c>
      <c r="E38" s="25" t="s">
        <v>955</v>
      </c>
      <c r="F38" s="45"/>
    </row>
    <row r="39" customFormat="false" ht="12.75" hidden="false" customHeight="false" outlineLevel="0" collapsed="false">
      <c r="A39" s="45"/>
      <c r="B39" s="20" t="n">
        <v>22</v>
      </c>
      <c r="C39" s="22" t="s">
        <v>956</v>
      </c>
      <c r="D39" s="22" t="s">
        <v>956</v>
      </c>
      <c r="E39" s="25" t="s">
        <v>957</v>
      </c>
      <c r="F39" s="45"/>
    </row>
    <row r="40" customFormat="false" ht="25.5" hidden="false" customHeight="false" outlineLevel="0" collapsed="false">
      <c r="A40" s="45"/>
      <c r="B40" s="20" t="n">
        <v>23</v>
      </c>
      <c r="C40" s="22" t="s">
        <v>958</v>
      </c>
      <c r="D40" s="22" t="s">
        <v>958</v>
      </c>
      <c r="E40" s="25" t="s">
        <v>959</v>
      </c>
      <c r="F40" s="45"/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9.56"/>
    <col collapsed="false" customWidth="true" hidden="false" outlineLevel="0" max="3" min="3" style="51" width="48.28"/>
    <col collapsed="false" customWidth="true" hidden="false" outlineLevel="0" max="4" min="4" style="0" width="46.85"/>
    <col collapsed="false" customWidth="true" hidden="false" outlineLevel="0" max="5" min="5" style="0" width="17.7"/>
    <col collapsed="false" customWidth="true" hidden="false" outlineLevel="0" max="6" min="6" style="0" width="16.99"/>
  </cols>
  <sheetData>
    <row r="3" customFormat="false" ht="12.75" hidden="false" customHeight="true" outlineLevel="0" collapsed="false">
      <c r="A3" s="37" t="s">
        <v>0</v>
      </c>
      <c r="B3" s="13" t="s">
        <v>1</v>
      </c>
      <c r="C3" s="13"/>
      <c r="D3" s="13"/>
      <c r="E3" s="13"/>
      <c r="F3" s="13"/>
    </row>
    <row r="4" customFormat="false" ht="12.75" hidden="false" customHeight="false" outlineLevel="0" collapsed="false">
      <c r="A4" s="39"/>
      <c r="B4" s="16" t="s">
        <v>4</v>
      </c>
      <c r="C4" s="16" t="s">
        <v>5</v>
      </c>
      <c r="D4" s="16" t="s">
        <v>6</v>
      </c>
      <c r="E4" s="16" t="s">
        <v>7</v>
      </c>
      <c r="F4" s="16" t="s">
        <v>8</v>
      </c>
    </row>
    <row r="5" customFormat="false" ht="12.75" hidden="false" customHeight="false" outlineLevel="0" collapsed="false">
      <c r="A5" s="47" t="s">
        <v>960</v>
      </c>
      <c r="B5" s="52"/>
      <c r="C5" s="53"/>
      <c r="D5" s="52"/>
      <c r="E5" s="52"/>
      <c r="F5" s="52"/>
    </row>
    <row r="6" customFormat="false" ht="12.75" hidden="false" customHeight="false" outlineLevel="0" collapsed="false">
      <c r="A6" s="45" t="s">
        <v>961</v>
      </c>
      <c r="B6" s="45" t="n">
        <v>1</v>
      </c>
      <c r="C6" s="22" t="s">
        <v>962</v>
      </c>
      <c r="D6" s="22" t="s">
        <v>962</v>
      </c>
      <c r="E6" s="22" t="s">
        <v>963</v>
      </c>
      <c r="F6" s="45"/>
    </row>
    <row r="7" customFormat="false" ht="12.75" hidden="false" customHeight="false" outlineLevel="0" collapsed="false">
      <c r="A7" s="46" t="s">
        <v>964</v>
      </c>
      <c r="B7" s="45" t="n">
        <v>2</v>
      </c>
      <c r="C7" s="22" t="s">
        <v>965</v>
      </c>
      <c r="D7" s="22" t="s">
        <v>965</v>
      </c>
      <c r="E7" s="22" t="s">
        <v>966</v>
      </c>
      <c r="F7" s="45"/>
    </row>
    <row r="8" customFormat="false" ht="12.75" hidden="false" customHeight="false" outlineLevel="0" collapsed="false">
      <c r="A8" s="45"/>
      <c r="B8" s="45" t="n">
        <v>3</v>
      </c>
      <c r="C8" s="22" t="s">
        <v>967</v>
      </c>
      <c r="D8" s="22" t="s">
        <v>967</v>
      </c>
      <c r="E8" s="22" t="s">
        <v>968</v>
      </c>
      <c r="F8" s="45"/>
    </row>
    <row r="9" customFormat="false" ht="12.75" hidden="false" customHeight="false" outlineLevel="0" collapsed="false">
      <c r="A9" s="47" t="s">
        <v>969</v>
      </c>
      <c r="B9" s="52"/>
      <c r="C9" s="52"/>
      <c r="D9" s="52"/>
      <c r="E9" s="52"/>
      <c r="F9" s="52"/>
    </row>
    <row r="10" customFormat="false" ht="12.75" hidden="false" customHeight="false" outlineLevel="0" collapsed="false">
      <c r="A10" s="44" t="s">
        <v>970</v>
      </c>
      <c r="B10" s="45" t="n">
        <v>1</v>
      </c>
      <c r="C10" s="22" t="s">
        <v>971</v>
      </c>
      <c r="D10" s="22" t="s">
        <v>971</v>
      </c>
      <c r="E10" s="22" t="s">
        <v>972</v>
      </c>
      <c r="F10" s="45"/>
    </row>
    <row r="11" customFormat="false" ht="12.75" hidden="false" customHeight="false" outlineLevel="0" collapsed="false">
      <c r="A11" s="46" t="s">
        <v>973</v>
      </c>
      <c r="B11" s="45" t="n">
        <v>2</v>
      </c>
      <c r="C11" s="22" t="s">
        <v>974</v>
      </c>
      <c r="D11" s="22" t="s">
        <v>974</v>
      </c>
      <c r="E11" s="22" t="s">
        <v>975</v>
      </c>
      <c r="F11" s="45"/>
    </row>
    <row r="12" customFormat="false" ht="12.75" hidden="false" customHeight="false" outlineLevel="0" collapsed="false">
      <c r="A12" s="46"/>
      <c r="B12" s="45" t="n">
        <v>3</v>
      </c>
      <c r="C12" s="22" t="s">
        <v>976</v>
      </c>
      <c r="D12" s="22" t="s">
        <v>976</v>
      </c>
      <c r="E12" s="22" t="s">
        <v>977</v>
      </c>
      <c r="F12" s="45"/>
    </row>
    <row r="13" customFormat="false" ht="12.75" hidden="false" customHeight="false" outlineLevel="0" collapsed="false">
      <c r="A13" s="46"/>
      <c r="B13" s="45" t="n">
        <v>4</v>
      </c>
      <c r="C13" s="22" t="s">
        <v>978</v>
      </c>
      <c r="D13" s="22" t="s">
        <v>978</v>
      </c>
      <c r="E13" s="22" t="s">
        <v>979</v>
      </c>
      <c r="F13" s="45"/>
    </row>
    <row r="14" customFormat="false" ht="38.25" hidden="false" customHeight="false" outlineLevel="0" collapsed="false">
      <c r="A14" s="46"/>
      <c r="B14" s="45" t="n">
        <v>5</v>
      </c>
      <c r="C14" s="22" t="s">
        <v>980</v>
      </c>
      <c r="D14" s="22" t="s">
        <v>980</v>
      </c>
      <c r="E14" s="22" t="s">
        <v>981</v>
      </c>
      <c r="F14" s="45"/>
    </row>
    <row r="15" customFormat="false" ht="76.5" hidden="false" customHeight="false" outlineLevel="0" collapsed="false">
      <c r="A15" s="46"/>
      <c r="B15" s="45" t="n">
        <v>6</v>
      </c>
      <c r="C15" s="22" t="s">
        <v>982</v>
      </c>
      <c r="D15" s="22" t="s">
        <v>982</v>
      </c>
      <c r="E15" s="22" t="s">
        <v>983</v>
      </c>
      <c r="F15" s="45"/>
    </row>
    <row r="16" customFormat="false" ht="38.25" hidden="false" customHeight="false" outlineLevel="0" collapsed="false">
      <c r="A16" s="46"/>
      <c r="B16" s="45" t="n">
        <v>7</v>
      </c>
      <c r="C16" s="22" t="s">
        <v>984</v>
      </c>
      <c r="D16" s="22" t="s">
        <v>984</v>
      </c>
      <c r="E16" s="22" t="s">
        <v>985</v>
      </c>
      <c r="F16" s="45"/>
    </row>
    <row r="17" customFormat="false" ht="38.25" hidden="false" customHeight="false" outlineLevel="0" collapsed="false">
      <c r="A17" s="46"/>
      <c r="B17" s="45" t="n">
        <v>8</v>
      </c>
      <c r="C17" s="22" t="s">
        <v>986</v>
      </c>
      <c r="D17" s="22" t="s">
        <v>986</v>
      </c>
      <c r="E17" s="22" t="s">
        <v>987</v>
      </c>
      <c r="F17" s="45"/>
    </row>
    <row r="18" customFormat="false" ht="51" hidden="false" customHeight="false" outlineLevel="0" collapsed="false">
      <c r="A18" s="46"/>
      <c r="B18" s="45" t="n">
        <v>9</v>
      </c>
      <c r="C18" s="22" t="s">
        <v>988</v>
      </c>
      <c r="D18" s="22" t="s">
        <v>988</v>
      </c>
      <c r="E18" s="22" t="s">
        <v>989</v>
      </c>
      <c r="F18" s="45"/>
    </row>
    <row r="19" customFormat="false" ht="12.75" hidden="false" customHeight="false" outlineLevel="0" collapsed="false">
      <c r="A19" s="46"/>
      <c r="B19" s="45" t="n">
        <v>10</v>
      </c>
      <c r="C19" s="22" t="s">
        <v>990</v>
      </c>
      <c r="D19" s="22" t="s">
        <v>990</v>
      </c>
      <c r="E19" s="22" t="s">
        <v>991</v>
      </c>
      <c r="F19" s="45"/>
    </row>
    <row r="20" customFormat="false" ht="15.75" hidden="false" customHeight="false" outlineLevel="0" collapsed="false">
      <c r="A20" s="47" t="s">
        <v>992</v>
      </c>
      <c r="B20" s="52"/>
      <c r="C20" s="54"/>
      <c r="D20" s="52"/>
      <c r="E20" s="52"/>
      <c r="F20" s="52"/>
    </row>
    <row r="21" customFormat="false" ht="25.5" hidden="false" customHeight="false" outlineLevel="0" collapsed="false">
      <c r="A21" s="55" t="s">
        <v>993</v>
      </c>
      <c r="B21" s="45" t="n">
        <v>1</v>
      </c>
      <c r="C21" s="22" t="s">
        <v>994</v>
      </c>
      <c r="D21" s="22" t="s">
        <v>994</v>
      </c>
      <c r="E21" s="22" t="s">
        <v>995</v>
      </c>
      <c r="F21" s="45"/>
    </row>
    <row r="22" customFormat="false" ht="12.75" hidden="false" customHeight="false" outlineLevel="0" collapsed="false">
      <c r="A22" s="46" t="s">
        <v>996</v>
      </c>
      <c r="B22" s="45" t="n">
        <v>2</v>
      </c>
      <c r="C22" s="22" t="s">
        <v>997</v>
      </c>
      <c r="D22" s="22" t="s">
        <v>997</v>
      </c>
      <c r="E22" s="22" t="s">
        <v>998</v>
      </c>
      <c r="F22" s="45"/>
    </row>
    <row r="23" customFormat="false" ht="12.75" hidden="false" customHeight="false" outlineLevel="0" collapsed="false">
      <c r="A23" s="45"/>
      <c r="B23" s="45" t="n">
        <v>3</v>
      </c>
      <c r="C23" s="22" t="s">
        <v>999</v>
      </c>
      <c r="D23" s="22" t="s">
        <v>999</v>
      </c>
      <c r="E23" s="22" t="s">
        <v>1000</v>
      </c>
      <c r="F23" s="45"/>
    </row>
    <row r="24" customFormat="false" ht="12.75" hidden="false" customHeight="false" outlineLevel="0" collapsed="false">
      <c r="A24" s="45"/>
      <c r="B24" s="45" t="n">
        <v>4</v>
      </c>
      <c r="C24" s="22" t="s">
        <v>1001</v>
      </c>
      <c r="D24" s="22" t="s">
        <v>1001</v>
      </c>
      <c r="E24" s="22" t="s">
        <v>1002</v>
      </c>
      <c r="F24" s="45"/>
    </row>
    <row r="25" customFormat="false" ht="12.75" hidden="false" customHeight="false" outlineLevel="0" collapsed="false">
      <c r="A25" s="45"/>
      <c r="B25" s="45" t="n">
        <v>5</v>
      </c>
      <c r="C25" s="22" t="s">
        <v>1003</v>
      </c>
      <c r="D25" s="22" t="s">
        <v>1003</v>
      </c>
      <c r="E25" s="22" t="s">
        <v>1004</v>
      </c>
      <c r="F25" s="45"/>
    </row>
    <row r="26" customFormat="false" ht="12.75" hidden="false" customHeight="false" outlineLevel="0" collapsed="false">
      <c r="A26" s="45"/>
      <c r="B26" s="45" t="n">
        <v>6</v>
      </c>
      <c r="C26" s="22" t="s">
        <v>1005</v>
      </c>
      <c r="D26" s="22" t="s">
        <v>1005</v>
      </c>
      <c r="E26" s="22" t="s">
        <v>621</v>
      </c>
      <c r="F26" s="45"/>
    </row>
    <row r="27" customFormat="false" ht="12.75" hidden="false" customHeight="false" outlineLevel="0" collapsed="false">
      <c r="A27" s="45"/>
      <c r="B27" s="45" t="n">
        <v>7</v>
      </c>
      <c r="C27" s="22" t="s">
        <v>1006</v>
      </c>
      <c r="D27" s="22" t="s">
        <v>1006</v>
      </c>
      <c r="E27" s="22" t="s">
        <v>1007</v>
      </c>
      <c r="F27" s="45"/>
    </row>
    <row r="28" customFormat="false" ht="12.75" hidden="false" customHeight="false" outlineLevel="0" collapsed="false">
      <c r="A28" s="45"/>
      <c r="B28" s="45"/>
      <c r="C28" s="55"/>
      <c r="D28" s="45"/>
      <c r="E28" s="45"/>
      <c r="F28" s="45"/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1.42"/>
    <col collapsed="false" customWidth="true" hidden="false" outlineLevel="0" max="3" min="3" style="0" width="33.41"/>
    <col collapsed="false" customWidth="true" hidden="false" outlineLevel="0" max="4" min="4" style="0" width="25.13"/>
    <col collapsed="false" customWidth="true" hidden="false" outlineLevel="0" max="5" min="5" style="0" width="19.41"/>
    <col collapsed="false" customWidth="true" hidden="false" outlineLevel="0" max="6" min="6" style="0" width="21.84"/>
  </cols>
  <sheetData>
    <row r="3" customFormat="false" ht="12.75" hidden="false" customHeight="true" outlineLevel="0" collapsed="false">
      <c r="A3" s="37" t="s">
        <v>0</v>
      </c>
      <c r="B3" s="13" t="s">
        <v>1</v>
      </c>
      <c r="C3" s="13"/>
      <c r="D3" s="13"/>
      <c r="E3" s="13"/>
      <c r="F3" s="13"/>
    </row>
    <row r="4" customFormat="false" ht="12.75" hidden="false" customHeight="false" outlineLevel="0" collapsed="false">
      <c r="A4" s="39"/>
      <c r="B4" s="39" t="s">
        <v>4</v>
      </c>
      <c r="C4" s="39" t="s">
        <v>5</v>
      </c>
      <c r="D4" s="16" t="s">
        <v>6</v>
      </c>
      <c r="E4" s="16" t="s">
        <v>7</v>
      </c>
      <c r="F4" s="16" t="s">
        <v>8</v>
      </c>
    </row>
    <row r="5" customFormat="false" ht="12.75" hidden="false" customHeight="false" outlineLevel="0" collapsed="false">
      <c r="A5" s="47" t="s">
        <v>1008</v>
      </c>
      <c r="B5" s="52"/>
      <c r="C5" s="53"/>
      <c r="D5" s="52"/>
      <c r="E5" s="52"/>
      <c r="F5" s="52"/>
    </row>
    <row r="6" customFormat="false" ht="12.75" hidden="false" customHeight="false" outlineLevel="0" collapsed="false">
      <c r="A6" s="45" t="s">
        <v>1009</v>
      </c>
      <c r="B6" s="56" t="n">
        <v>1</v>
      </c>
      <c r="C6" s="22" t="s">
        <v>1010</v>
      </c>
      <c r="D6" s="22" t="s">
        <v>1010</v>
      </c>
      <c r="E6" s="22" t="s">
        <v>1011</v>
      </c>
      <c r="F6" s="45"/>
    </row>
    <row r="7" customFormat="false" ht="25.5" hidden="false" customHeight="false" outlineLevel="0" collapsed="false">
      <c r="A7" s="46" t="s">
        <v>1012</v>
      </c>
      <c r="B7" s="56" t="n">
        <v>2</v>
      </c>
      <c r="C7" s="22" t="s">
        <v>1013</v>
      </c>
      <c r="D7" s="22" t="s">
        <v>1013</v>
      </c>
      <c r="E7" s="22" t="s">
        <v>1014</v>
      </c>
      <c r="F7" s="45"/>
    </row>
    <row r="8" customFormat="false" ht="15.75" hidden="false" customHeight="true" outlineLevel="0" collapsed="false">
      <c r="A8" s="45"/>
      <c r="B8" s="56" t="n">
        <v>3</v>
      </c>
      <c r="C8" s="22" t="s">
        <v>1015</v>
      </c>
      <c r="D8" s="22" t="s">
        <v>1015</v>
      </c>
      <c r="E8" s="22" t="s">
        <v>1016</v>
      </c>
      <c r="F8" s="45"/>
    </row>
    <row r="9" customFormat="false" ht="15.75" hidden="false" customHeight="true" outlineLevel="0" collapsed="false">
      <c r="A9" s="45"/>
      <c r="B9" s="56" t="n">
        <v>4</v>
      </c>
      <c r="C9" s="22" t="s">
        <v>1017</v>
      </c>
      <c r="D9" s="22" t="s">
        <v>1017</v>
      </c>
      <c r="E9" s="22" t="s">
        <v>1018</v>
      </c>
      <c r="F9" s="45"/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21.99"/>
    <col collapsed="false" customWidth="true" hidden="false" outlineLevel="0" max="3" min="3" style="51" width="29.28"/>
    <col collapsed="false" customWidth="true" hidden="false" outlineLevel="0" max="4" min="4" style="0" width="37.99"/>
    <col collapsed="false" customWidth="true" hidden="false" outlineLevel="0" max="5" min="5" style="0" width="26.13"/>
    <col collapsed="false" customWidth="true" hidden="false" outlineLevel="0" max="6" min="6" style="0" width="19.7"/>
  </cols>
  <sheetData>
    <row r="3" customFormat="false" ht="12.75" hidden="false" customHeight="true" outlineLevel="0" collapsed="false">
      <c r="A3" s="37" t="s">
        <v>0</v>
      </c>
      <c r="B3" s="13" t="s">
        <v>1</v>
      </c>
      <c r="C3" s="13"/>
      <c r="D3" s="13"/>
      <c r="E3" s="13"/>
      <c r="F3" s="13"/>
    </row>
    <row r="4" customFormat="false" ht="12.75" hidden="false" customHeight="false" outlineLevel="0" collapsed="false">
      <c r="A4" s="39"/>
      <c r="B4" s="16" t="s">
        <v>4</v>
      </c>
      <c r="C4" s="17" t="s">
        <v>5</v>
      </c>
      <c r="D4" s="16" t="s">
        <v>6</v>
      </c>
      <c r="E4" s="16" t="s">
        <v>7</v>
      </c>
      <c r="F4" s="16" t="s">
        <v>8</v>
      </c>
    </row>
    <row r="5" customFormat="false" ht="12.75" hidden="false" customHeight="false" outlineLevel="0" collapsed="false">
      <c r="A5" s="47" t="s">
        <v>1019</v>
      </c>
      <c r="B5" s="52"/>
      <c r="C5" s="53"/>
      <c r="D5" s="52"/>
      <c r="E5" s="52"/>
      <c r="F5" s="52"/>
    </row>
    <row r="6" customFormat="false" ht="12.75" hidden="false" customHeight="false" outlineLevel="0" collapsed="false">
      <c r="A6" s="45" t="s">
        <v>1020</v>
      </c>
      <c r="B6" s="45" t="n">
        <v>1</v>
      </c>
      <c r="C6" s="22" t="s">
        <v>1021</v>
      </c>
      <c r="D6" s="22" t="s">
        <v>1021</v>
      </c>
      <c r="E6" s="22" t="n">
        <v>10</v>
      </c>
      <c r="F6" s="20" t="n">
        <v>10</v>
      </c>
    </row>
    <row r="7" customFormat="false" ht="12.75" hidden="false" customHeight="false" outlineLevel="0" collapsed="false">
      <c r="A7" s="46" t="s">
        <v>1022</v>
      </c>
      <c r="B7" s="45" t="n">
        <v>2</v>
      </c>
      <c r="C7" s="22" t="s">
        <v>1023</v>
      </c>
      <c r="D7" s="22" t="s">
        <v>1023</v>
      </c>
      <c r="E7" s="22" t="n">
        <v>20</v>
      </c>
      <c r="F7" s="20" t="n">
        <v>20</v>
      </c>
    </row>
    <row r="8" customFormat="false" ht="12.75" hidden="false" customHeight="false" outlineLevel="0" collapsed="false">
      <c r="A8" s="45"/>
      <c r="B8" s="45" t="n">
        <v>3</v>
      </c>
      <c r="C8" s="22" t="s">
        <v>1024</v>
      </c>
      <c r="D8" s="22" t="s">
        <v>1024</v>
      </c>
      <c r="E8" s="22" t="n">
        <v>30</v>
      </c>
      <c r="F8" s="20" t="n">
        <v>30</v>
      </c>
    </row>
    <row r="9" customFormat="false" ht="12.75" hidden="false" customHeight="false" outlineLevel="0" collapsed="false">
      <c r="A9" s="45"/>
      <c r="B9" s="45" t="n">
        <v>4</v>
      </c>
      <c r="C9" s="22" t="s">
        <v>1025</v>
      </c>
      <c r="D9" s="22" t="s">
        <v>1025</v>
      </c>
      <c r="E9" s="22" t="n">
        <v>40</v>
      </c>
      <c r="F9" s="20" t="n">
        <v>40</v>
      </c>
    </row>
    <row r="10" customFormat="false" ht="12.75" hidden="false" customHeight="false" outlineLevel="0" collapsed="false">
      <c r="A10" s="45"/>
      <c r="B10" s="45" t="n">
        <v>5</v>
      </c>
      <c r="C10" s="22" t="s">
        <v>948</v>
      </c>
      <c r="D10" s="22" t="s">
        <v>948</v>
      </c>
      <c r="E10" s="22" t="n">
        <v>50</v>
      </c>
      <c r="F10" s="20" t="n">
        <v>50</v>
      </c>
    </row>
    <row r="11" customFormat="false" ht="12.75" hidden="false" customHeight="false" outlineLevel="0" collapsed="false">
      <c r="A11" s="45"/>
      <c r="B11" s="45" t="n">
        <v>6</v>
      </c>
      <c r="C11" s="22" t="s">
        <v>954</v>
      </c>
      <c r="D11" s="22" t="s">
        <v>954</v>
      </c>
      <c r="E11" s="22" t="n">
        <v>60</v>
      </c>
      <c r="F11" s="20" t="n">
        <v>60</v>
      </c>
    </row>
    <row r="12" customFormat="false" ht="12.75" hidden="false" customHeight="false" outlineLevel="0" collapsed="false">
      <c r="A12" s="45"/>
      <c r="B12" s="45" t="n">
        <v>7</v>
      </c>
      <c r="C12" s="22" t="s">
        <v>1026</v>
      </c>
      <c r="D12" s="22" t="s">
        <v>1026</v>
      </c>
      <c r="E12" s="22" t="n">
        <v>70</v>
      </c>
      <c r="F12" s="20" t="n">
        <v>70</v>
      </c>
    </row>
    <row r="13" customFormat="false" ht="12.75" hidden="false" customHeight="false" outlineLevel="0" collapsed="false">
      <c r="A13" s="45"/>
      <c r="B13" s="45" t="n">
        <v>8</v>
      </c>
      <c r="C13" s="22" t="s">
        <v>1027</v>
      </c>
      <c r="D13" s="22" t="s">
        <v>1028</v>
      </c>
      <c r="E13" s="22" t="n">
        <v>80</v>
      </c>
      <c r="F13" s="20" t="n">
        <v>80</v>
      </c>
    </row>
    <row r="14" customFormat="false" ht="25.5" hidden="false" customHeight="false" outlineLevel="0" collapsed="false">
      <c r="A14" s="45"/>
      <c r="B14" s="45" t="n">
        <v>9</v>
      </c>
      <c r="C14" s="22" t="s">
        <v>1029</v>
      </c>
      <c r="D14" s="22" t="s">
        <v>1030</v>
      </c>
      <c r="E14" s="22" t="n">
        <v>90</v>
      </c>
      <c r="F14" s="20" t="n">
        <v>90</v>
      </c>
    </row>
    <row r="15" customFormat="false" ht="12.75" hidden="false" customHeight="false" outlineLevel="0" collapsed="false">
      <c r="A15" s="45"/>
      <c r="B15" s="45" t="n">
        <v>10</v>
      </c>
      <c r="C15" s="22" t="s">
        <v>1031</v>
      </c>
      <c r="D15" s="22" t="s">
        <v>1032</v>
      </c>
      <c r="E15" s="22" t="n">
        <v>100</v>
      </c>
      <c r="F15" s="20" t="n">
        <v>100</v>
      </c>
    </row>
    <row r="16" customFormat="false" ht="12.75" hidden="false" customHeight="false" outlineLevel="0" collapsed="false">
      <c r="A16" s="45"/>
      <c r="B16" s="45" t="n">
        <v>11</v>
      </c>
      <c r="C16" s="22" t="s">
        <v>1033</v>
      </c>
      <c r="D16" s="22" t="s">
        <v>1034</v>
      </c>
      <c r="E16" s="22" t="n">
        <v>110</v>
      </c>
      <c r="F16" s="20" t="n">
        <v>110</v>
      </c>
    </row>
    <row r="17" customFormat="false" ht="12.75" hidden="false" customHeight="false" outlineLevel="0" collapsed="false">
      <c r="A17" s="45"/>
      <c r="B17" s="45" t="n">
        <v>12</v>
      </c>
      <c r="C17" s="22" t="s">
        <v>1035</v>
      </c>
      <c r="D17" s="22" t="s">
        <v>1036</v>
      </c>
      <c r="E17" s="22" t="n">
        <v>120</v>
      </c>
      <c r="F17" s="20" t="n">
        <v>120</v>
      </c>
    </row>
    <row r="18" customFormat="false" ht="12.75" hidden="false" customHeight="false" outlineLevel="0" collapsed="false">
      <c r="A18" s="45"/>
      <c r="B18" s="45" t="n">
        <v>13</v>
      </c>
      <c r="C18" s="22" t="s">
        <v>1037</v>
      </c>
      <c r="D18" s="22" t="s">
        <v>1038</v>
      </c>
      <c r="E18" s="22" t="n">
        <v>130</v>
      </c>
      <c r="F18" s="20" t="n">
        <v>130</v>
      </c>
    </row>
    <row r="19" customFormat="false" ht="12.75" hidden="false" customHeight="false" outlineLevel="0" collapsed="false">
      <c r="A19" s="45"/>
      <c r="B19" s="45"/>
      <c r="C19" s="57"/>
      <c r="D19" s="58"/>
      <c r="E19" s="58"/>
      <c r="F19" s="58"/>
    </row>
    <row r="20" customFormat="false" ht="12.75" hidden="false" customHeight="false" outlineLevel="0" collapsed="false">
      <c r="A20" s="46"/>
      <c r="B20" s="45"/>
      <c r="C20" s="55"/>
      <c r="D20" s="58"/>
      <c r="E20" s="45"/>
      <c r="F20" s="45"/>
    </row>
    <row r="21" customFormat="false" ht="15.75" hidden="false" customHeight="false" outlineLevel="0" collapsed="false">
      <c r="A21" s="47" t="s">
        <v>1039</v>
      </c>
      <c r="B21" s="52"/>
      <c r="C21" s="54"/>
      <c r="D21" s="52"/>
      <c r="E21" s="52"/>
      <c r="F21" s="52"/>
    </row>
    <row r="22" customFormat="false" ht="12.75" hidden="false" customHeight="false" outlineLevel="0" collapsed="false">
      <c r="A22" s="45" t="s">
        <v>1040</v>
      </c>
      <c r="B22" s="45" t="n">
        <v>1</v>
      </c>
      <c r="C22" s="55" t="s">
        <v>1041</v>
      </c>
      <c r="D22" s="45" t="s">
        <v>1041</v>
      </c>
      <c r="E22" s="45"/>
      <c r="F22" s="45"/>
    </row>
    <row r="23" customFormat="false" ht="12.75" hidden="false" customHeight="false" outlineLevel="0" collapsed="false">
      <c r="A23" s="46" t="s">
        <v>1042</v>
      </c>
      <c r="B23" s="45" t="n">
        <v>2</v>
      </c>
      <c r="C23" s="55" t="s">
        <v>1043</v>
      </c>
      <c r="D23" s="45" t="s">
        <v>1043</v>
      </c>
      <c r="E23" s="45"/>
      <c r="F23" s="45"/>
    </row>
    <row r="24" customFormat="false" ht="12.75" hidden="false" customHeight="false" outlineLevel="0" collapsed="false">
      <c r="A24" s="45"/>
      <c r="B24" s="45"/>
      <c r="C24" s="55"/>
      <c r="D24" s="45"/>
      <c r="E24" s="45"/>
      <c r="F24" s="45"/>
    </row>
    <row r="25" customFormat="false" ht="12.75" hidden="false" customHeight="false" outlineLevel="0" collapsed="false">
      <c r="A25" s="47" t="s">
        <v>1044</v>
      </c>
      <c r="B25" s="52"/>
      <c r="C25" s="53"/>
      <c r="D25" s="52"/>
      <c r="E25" s="52"/>
      <c r="F25" s="52"/>
    </row>
    <row r="26" customFormat="false" ht="12.75" hidden="false" customHeight="false" outlineLevel="0" collapsed="false">
      <c r="A26" s="45" t="s">
        <v>1045</v>
      </c>
      <c r="B26" s="45" t="n">
        <v>1</v>
      </c>
      <c r="C26" s="55" t="s">
        <v>1005</v>
      </c>
      <c r="D26" s="45" t="s">
        <v>1005</v>
      </c>
      <c r="E26" s="45" t="s">
        <v>621</v>
      </c>
      <c r="F26" s="45"/>
    </row>
    <row r="27" customFormat="false" ht="12.75" hidden="false" customHeight="false" outlineLevel="0" collapsed="false">
      <c r="A27" s="46" t="s">
        <v>1046</v>
      </c>
      <c r="B27" s="45" t="n">
        <v>2</v>
      </c>
      <c r="C27" s="55" t="s">
        <v>1047</v>
      </c>
      <c r="D27" s="45" t="s">
        <v>1047</v>
      </c>
      <c r="E27" s="45" t="s">
        <v>754</v>
      </c>
      <c r="F27" s="45"/>
    </row>
    <row r="28" customFormat="false" ht="12.75" hidden="false" customHeight="false" outlineLevel="0" collapsed="false">
      <c r="A28" s="45"/>
      <c r="B28" s="45" t="n">
        <v>3</v>
      </c>
      <c r="C28" s="55" t="s">
        <v>1048</v>
      </c>
      <c r="D28" s="45" t="s">
        <v>1048</v>
      </c>
      <c r="E28" s="45" t="s">
        <v>1049</v>
      </c>
      <c r="F28" s="45"/>
    </row>
    <row r="29" customFormat="false" ht="25.5" hidden="false" customHeight="false" outlineLevel="0" collapsed="false">
      <c r="A29" s="45"/>
      <c r="B29" s="45" t="n">
        <v>4</v>
      </c>
      <c r="C29" s="55" t="s">
        <v>1050</v>
      </c>
      <c r="D29" s="45" t="s">
        <v>1050</v>
      </c>
      <c r="E29" s="45" t="s">
        <v>1051</v>
      </c>
      <c r="F29" s="45"/>
    </row>
    <row r="30" customFormat="false" ht="12.75" hidden="false" customHeight="false" outlineLevel="0" collapsed="false">
      <c r="A30" s="45"/>
      <c r="B30" s="45" t="n">
        <v>5</v>
      </c>
      <c r="C30" s="55" t="s">
        <v>1052</v>
      </c>
      <c r="D30" s="45" t="s">
        <v>1052</v>
      </c>
      <c r="E30" s="45" t="s">
        <v>1053</v>
      </c>
      <c r="F30" s="45"/>
    </row>
    <row r="32" customFormat="false" ht="12.75" hidden="false" customHeight="false" outlineLevel="0" collapsed="false">
      <c r="A32" s="47" t="s">
        <v>1054</v>
      </c>
      <c r="B32" s="52"/>
      <c r="C32" s="53"/>
      <c r="D32" s="52"/>
      <c r="E32" s="52"/>
      <c r="F32" s="52"/>
    </row>
    <row r="33" customFormat="false" ht="38.25" hidden="false" customHeight="false" outlineLevel="0" collapsed="false">
      <c r="A33" s="44" t="s">
        <v>1055</v>
      </c>
      <c r="B33" s="45" t="n">
        <v>1</v>
      </c>
      <c r="C33" s="55" t="s">
        <v>1056</v>
      </c>
      <c r="D33" s="55" t="s">
        <v>1056</v>
      </c>
      <c r="E33" s="55" t="s">
        <v>1057</v>
      </c>
      <c r="F33" s="45"/>
    </row>
    <row r="34" customFormat="false" ht="38.25" hidden="false" customHeight="false" outlineLevel="0" collapsed="false">
      <c r="A34" s="46" t="s">
        <v>1058</v>
      </c>
      <c r="B34" s="45" t="n">
        <v>2</v>
      </c>
      <c r="C34" s="55" t="s">
        <v>1059</v>
      </c>
      <c r="D34" s="55" t="s">
        <v>1059</v>
      </c>
      <c r="E34" s="55" t="s">
        <v>1060</v>
      </c>
      <c r="F34" s="45"/>
    </row>
    <row r="35" customFormat="false" ht="25.5" hidden="false" customHeight="false" outlineLevel="0" collapsed="false">
      <c r="A35" s="46"/>
      <c r="B35" s="45" t="n">
        <v>3</v>
      </c>
      <c r="C35" s="55" t="s">
        <v>1061</v>
      </c>
      <c r="D35" s="55" t="s">
        <v>1061</v>
      </c>
      <c r="E35" s="55" t="s">
        <v>1062</v>
      </c>
      <c r="F35" s="45"/>
    </row>
    <row r="36" customFormat="false" ht="38.25" hidden="false" customHeight="false" outlineLevel="0" collapsed="false">
      <c r="A36" s="45"/>
      <c r="B36" s="45" t="n">
        <v>4</v>
      </c>
      <c r="C36" s="55" t="s">
        <v>1063</v>
      </c>
      <c r="D36" s="55" t="s">
        <v>1063</v>
      </c>
      <c r="E36" s="55" t="s">
        <v>1064</v>
      </c>
      <c r="F36" s="45"/>
    </row>
    <row r="37" customFormat="false" ht="38.25" hidden="false" customHeight="false" outlineLevel="0" collapsed="false">
      <c r="A37" s="45"/>
      <c r="B37" s="45" t="n">
        <v>5</v>
      </c>
      <c r="C37" s="55" t="s">
        <v>1065</v>
      </c>
      <c r="D37" s="55" t="s">
        <v>1065</v>
      </c>
      <c r="E37" s="55" t="s">
        <v>1066</v>
      </c>
      <c r="F37" s="45"/>
    </row>
    <row r="38" customFormat="false" ht="38.25" hidden="false" customHeight="false" outlineLevel="0" collapsed="false">
      <c r="A38" s="45"/>
      <c r="B38" s="45" t="n">
        <v>6</v>
      </c>
      <c r="C38" s="55" t="s">
        <v>1067</v>
      </c>
      <c r="D38" s="55" t="s">
        <v>1067</v>
      </c>
      <c r="E38" s="55" t="s">
        <v>1068</v>
      </c>
      <c r="F38" s="45"/>
    </row>
    <row r="39" customFormat="false" ht="38.25" hidden="false" customHeight="false" outlineLevel="0" collapsed="false">
      <c r="A39" s="45"/>
      <c r="B39" s="45" t="n">
        <v>7</v>
      </c>
      <c r="C39" s="55" t="s">
        <v>1069</v>
      </c>
      <c r="D39" s="55" t="s">
        <v>1069</v>
      </c>
      <c r="E39" s="55" t="s">
        <v>1070</v>
      </c>
      <c r="F39" s="45"/>
    </row>
    <row r="40" customFormat="false" ht="25.5" hidden="false" customHeight="false" outlineLevel="0" collapsed="false">
      <c r="A40" s="45"/>
      <c r="B40" s="45" t="n">
        <v>8</v>
      </c>
      <c r="C40" s="55" t="s">
        <v>1071</v>
      </c>
      <c r="D40" s="55" t="s">
        <v>1071</v>
      </c>
      <c r="E40" s="55" t="s">
        <v>1072</v>
      </c>
      <c r="F40" s="45"/>
    </row>
    <row r="41" customFormat="false" ht="38.25" hidden="false" customHeight="false" outlineLevel="0" collapsed="false">
      <c r="A41" s="45"/>
      <c r="B41" s="45" t="n">
        <v>9</v>
      </c>
      <c r="C41" s="55" t="s">
        <v>1073</v>
      </c>
      <c r="D41" s="55" t="s">
        <v>1073</v>
      </c>
      <c r="E41" s="55" t="s">
        <v>1074</v>
      </c>
      <c r="F41" s="45"/>
    </row>
    <row r="42" customFormat="false" ht="38.25" hidden="false" customHeight="false" outlineLevel="0" collapsed="false">
      <c r="A42" s="45"/>
      <c r="B42" s="45" t="n">
        <v>10</v>
      </c>
      <c r="C42" s="55" t="s">
        <v>1075</v>
      </c>
      <c r="D42" s="55" t="s">
        <v>1075</v>
      </c>
      <c r="E42" s="55" t="s">
        <v>1076</v>
      </c>
      <c r="F42" s="45"/>
    </row>
    <row r="43" customFormat="false" ht="38.25" hidden="false" customHeight="false" outlineLevel="0" collapsed="false">
      <c r="A43" s="45"/>
      <c r="B43" s="45" t="n">
        <v>11</v>
      </c>
      <c r="C43" s="55" t="s">
        <v>1077</v>
      </c>
      <c r="D43" s="55" t="s">
        <v>1077</v>
      </c>
      <c r="E43" s="55" t="s">
        <v>1078</v>
      </c>
      <c r="F43" s="45"/>
    </row>
    <row r="44" customFormat="false" ht="38.25" hidden="false" customHeight="false" outlineLevel="0" collapsed="false">
      <c r="A44" s="45"/>
      <c r="B44" s="45" t="n">
        <v>12</v>
      </c>
      <c r="C44" s="55" t="s">
        <v>1079</v>
      </c>
      <c r="D44" s="55" t="s">
        <v>1079</v>
      </c>
      <c r="E44" s="55" t="s">
        <v>1080</v>
      </c>
      <c r="F44" s="45"/>
    </row>
    <row r="45" customFormat="false" ht="38.25" hidden="false" customHeight="false" outlineLevel="0" collapsed="false">
      <c r="A45" s="45"/>
      <c r="B45" s="45" t="n">
        <v>13</v>
      </c>
      <c r="C45" s="55" t="s">
        <v>1081</v>
      </c>
      <c r="D45" s="55" t="s">
        <v>1081</v>
      </c>
      <c r="E45" s="55" t="s">
        <v>1082</v>
      </c>
      <c r="F45" s="45"/>
    </row>
    <row r="46" customFormat="false" ht="38.25" hidden="false" customHeight="false" outlineLevel="0" collapsed="false">
      <c r="A46" s="45"/>
      <c r="B46" s="45" t="n">
        <v>14</v>
      </c>
      <c r="C46" s="55" t="s">
        <v>1083</v>
      </c>
      <c r="D46" s="55" t="s">
        <v>1083</v>
      </c>
      <c r="E46" s="55" t="s">
        <v>1084</v>
      </c>
      <c r="F46" s="45"/>
    </row>
    <row r="47" customFormat="false" ht="25.5" hidden="false" customHeight="false" outlineLevel="0" collapsed="false">
      <c r="A47" s="45"/>
      <c r="B47" s="45" t="n">
        <v>15</v>
      </c>
      <c r="C47" s="55" t="s">
        <v>1085</v>
      </c>
      <c r="D47" s="55" t="s">
        <v>1085</v>
      </c>
      <c r="E47" s="55" t="s">
        <v>1086</v>
      </c>
      <c r="F47" s="45"/>
    </row>
    <row r="48" customFormat="false" ht="38.25" hidden="false" customHeight="false" outlineLevel="0" collapsed="false">
      <c r="A48" s="45"/>
      <c r="B48" s="45" t="n">
        <v>16</v>
      </c>
      <c r="C48" s="55" t="s">
        <v>1087</v>
      </c>
      <c r="D48" s="55" t="s">
        <v>1087</v>
      </c>
      <c r="E48" s="55" t="s">
        <v>1088</v>
      </c>
      <c r="F48" s="45"/>
    </row>
    <row r="49" customFormat="false" ht="38.25" hidden="false" customHeight="false" outlineLevel="0" collapsed="false">
      <c r="A49" s="45"/>
      <c r="B49" s="45" t="n">
        <v>17</v>
      </c>
      <c r="C49" s="55" t="s">
        <v>1089</v>
      </c>
      <c r="D49" s="55" t="s">
        <v>1089</v>
      </c>
      <c r="E49" s="55" t="s">
        <v>1090</v>
      </c>
      <c r="F49" s="45"/>
    </row>
    <row r="50" customFormat="false" ht="25.5" hidden="false" customHeight="false" outlineLevel="0" collapsed="false">
      <c r="A50" s="45"/>
      <c r="B50" s="45" t="n">
        <v>18</v>
      </c>
      <c r="C50" s="55" t="s">
        <v>1091</v>
      </c>
      <c r="D50" s="55" t="s">
        <v>1091</v>
      </c>
      <c r="E50" s="55" t="s">
        <v>1092</v>
      </c>
      <c r="F50" s="45"/>
    </row>
    <row r="51" customFormat="false" ht="127.5" hidden="false" customHeight="false" outlineLevel="0" collapsed="false">
      <c r="A51" s="45"/>
      <c r="B51" s="45" t="n">
        <v>19</v>
      </c>
      <c r="C51" s="55" t="s">
        <v>1093</v>
      </c>
      <c r="D51" s="55" t="s">
        <v>1093</v>
      </c>
      <c r="E51" s="55" t="s">
        <v>1094</v>
      </c>
      <c r="F51" s="45"/>
    </row>
    <row r="52" customFormat="false" ht="127.5" hidden="false" customHeight="false" outlineLevel="0" collapsed="false">
      <c r="A52" s="45"/>
      <c r="B52" s="45" t="n">
        <v>20</v>
      </c>
      <c r="C52" s="55" t="s">
        <v>1095</v>
      </c>
      <c r="D52" s="55" t="s">
        <v>1095</v>
      </c>
      <c r="E52" s="55" t="s">
        <v>1096</v>
      </c>
      <c r="F52" s="45"/>
    </row>
    <row r="53" customFormat="false" ht="153" hidden="false" customHeight="false" outlineLevel="0" collapsed="false">
      <c r="A53" s="45"/>
      <c r="B53" s="45" t="n">
        <v>21</v>
      </c>
      <c r="C53" s="55" t="s">
        <v>1097</v>
      </c>
      <c r="D53" s="55" t="s">
        <v>1097</v>
      </c>
      <c r="E53" s="55" t="s">
        <v>1098</v>
      </c>
      <c r="F53" s="45"/>
    </row>
    <row r="54" customFormat="false" ht="127.5" hidden="false" customHeight="false" outlineLevel="0" collapsed="false">
      <c r="A54" s="45"/>
      <c r="B54" s="45" t="n">
        <v>22</v>
      </c>
      <c r="C54" s="55" t="s">
        <v>1099</v>
      </c>
      <c r="D54" s="55" t="s">
        <v>1099</v>
      </c>
      <c r="E54" s="55" t="s">
        <v>1100</v>
      </c>
      <c r="F54" s="45"/>
    </row>
    <row r="55" customFormat="false" ht="89.25" hidden="false" customHeight="false" outlineLevel="0" collapsed="false">
      <c r="A55" s="45"/>
      <c r="B55" s="45" t="n">
        <v>23</v>
      </c>
      <c r="C55" s="55" t="s">
        <v>1101</v>
      </c>
      <c r="D55" s="55" t="s">
        <v>1101</v>
      </c>
      <c r="E55" s="55" t="s">
        <v>1102</v>
      </c>
      <c r="F55" s="45"/>
    </row>
    <row r="56" customFormat="false" ht="63.75" hidden="false" customHeight="false" outlineLevel="0" collapsed="false">
      <c r="A56" s="45"/>
      <c r="B56" s="45" t="n">
        <v>24</v>
      </c>
      <c r="C56" s="55" t="s">
        <v>1103</v>
      </c>
      <c r="D56" s="55" t="s">
        <v>1103</v>
      </c>
      <c r="E56" s="55" t="s">
        <v>1104</v>
      </c>
      <c r="F56" s="45"/>
    </row>
    <row r="57" customFormat="false" ht="89.25" hidden="false" customHeight="false" outlineLevel="0" collapsed="false">
      <c r="A57" s="45"/>
      <c r="B57" s="45" t="n">
        <v>25</v>
      </c>
      <c r="C57" s="55" t="s">
        <v>1105</v>
      </c>
      <c r="D57" s="55" t="s">
        <v>1105</v>
      </c>
      <c r="E57" s="55" t="s">
        <v>1106</v>
      </c>
      <c r="F57" s="45"/>
    </row>
    <row r="58" customFormat="false" ht="25.5" hidden="false" customHeight="false" outlineLevel="0" collapsed="false">
      <c r="A58" s="45"/>
      <c r="B58" s="45" t="n">
        <v>26</v>
      </c>
      <c r="C58" s="55" t="s">
        <v>1107</v>
      </c>
      <c r="D58" s="55" t="s">
        <v>1107</v>
      </c>
      <c r="E58" s="55" t="s">
        <v>1108</v>
      </c>
      <c r="F58" s="45"/>
    </row>
    <row r="59" customFormat="false" ht="51" hidden="false" customHeight="false" outlineLevel="0" collapsed="false">
      <c r="A59" s="45"/>
      <c r="B59" s="45" t="n">
        <v>27</v>
      </c>
      <c r="C59" s="55" t="s">
        <v>1109</v>
      </c>
      <c r="D59" s="55" t="s">
        <v>1109</v>
      </c>
      <c r="E59" s="55" t="s">
        <v>1110</v>
      </c>
      <c r="F59" s="45"/>
    </row>
    <row r="60" customFormat="false" ht="102" hidden="false" customHeight="false" outlineLevel="0" collapsed="false">
      <c r="A60" s="45"/>
      <c r="B60" s="45" t="n">
        <v>28</v>
      </c>
      <c r="C60" s="55" t="s">
        <v>1111</v>
      </c>
      <c r="D60" s="55" t="s">
        <v>1111</v>
      </c>
      <c r="E60" s="55" t="s">
        <v>1112</v>
      </c>
      <c r="F60" s="45"/>
    </row>
    <row r="61" customFormat="false" ht="114.75" hidden="false" customHeight="false" outlineLevel="0" collapsed="false">
      <c r="A61" s="45"/>
      <c r="B61" s="45" t="n">
        <v>29</v>
      </c>
      <c r="C61" s="55" t="s">
        <v>1113</v>
      </c>
      <c r="D61" s="55" t="s">
        <v>1113</v>
      </c>
      <c r="E61" s="55" t="s">
        <v>1114</v>
      </c>
      <c r="F61" s="45"/>
    </row>
    <row r="62" customFormat="false" ht="38.25" hidden="false" customHeight="false" outlineLevel="0" collapsed="false">
      <c r="A62" s="45"/>
      <c r="B62" s="45" t="n">
        <v>30</v>
      </c>
      <c r="C62" s="55" t="s">
        <v>1115</v>
      </c>
      <c r="D62" s="55" t="s">
        <v>1115</v>
      </c>
      <c r="E62" s="55" t="s">
        <v>1116</v>
      </c>
      <c r="F62" s="45"/>
    </row>
    <row r="63" customFormat="false" ht="76.5" hidden="false" customHeight="false" outlineLevel="0" collapsed="false">
      <c r="A63" s="45"/>
      <c r="B63" s="45" t="n">
        <v>31</v>
      </c>
      <c r="C63" s="55" t="s">
        <v>1117</v>
      </c>
      <c r="D63" s="55" t="s">
        <v>1117</v>
      </c>
      <c r="E63" s="55" t="s">
        <v>1118</v>
      </c>
      <c r="F63" s="45"/>
    </row>
    <row r="64" customFormat="false" ht="25.5" hidden="false" customHeight="false" outlineLevel="0" collapsed="false">
      <c r="A64" s="45"/>
      <c r="B64" s="45" t="n">
        <v>32</v>
      </c>
      <c r="C64" s="55" t="s">
        <v>1119</v>
      </c>
      <c r="D64" s="55" t="s">
        <v>1119</v>
      </c>
      <c r="E64" s="55" t="s">
        <v>1120</v>
      </c>
      <c r="F64" s="45"/>
    </row>
    <row r="65" customFormat="false" ht="25.5" hidden="false" customHeight="false" outlineLevel="0" collapsed="false">
      <c r="A65" s="45"/>
      <c r="B65" s="45" t="n">
        <v>33</v>
      </c>
      <c r="C65" s="55" t="s">
        <v>1121</v>
      </c>
      <c r="D65" s="55" t="s">
        <v>1121</v>
      </c>
      <c r="E65" s="55" t="s">
        <v>1122</v>
      </c>
      <c r="F65" s="45"/>
    </row>
    <row r="66" customFormat="false" ht="25.5" hidden="false" customHeight="false" outlineLevel="0" collapsed="false">
      <c r="A66" s="45"/>
      <c r="B66" s="45" t="n">
        <v>34</v>
      </c>
      <c r="C66" s="55" t="s">
        <v>1123</v>
      </c>
      <c r="D66" s="55" t="s">
        <v>1123</v>
      </c>
      <c r="E66" s="55" t="s">
        <v>1124</v>
      </c>
      <c r="F66" s="45"/>
    </row>
    <row r="67" customFormat="false" ht="12.75" hidden="false" customHeight="false" outlineLevel="0" collapsed="false">
      <c r="A67" s="45"/>
      <c r="B67" s="45" t="n">
        <v>35</v>
      </c>
      <c r="C67" s="55" t="s">
        <v>1125</v>
      </c>
      <c r="D67" s="55" t="s">
        <v>1125</v>
      </c>
      <c r="E67" s="55" t="s">
        <v>1126</v>
      </c>
      <c r="F67" s="45"/>
    </row>
    <row r="68" customFormat="false" ht="51" hidden="false" customHeight="false" outlineLevel="0" collapsed="false">
      <c r="A68" s="45"/>
      <c r="B68" s="45" t="n">
        <v>36</v>
      </c>
      <c r="C68" s="55" t="s">
        <v>1127</v>
      </c>
      <c r="D68" s="55" t="s">
        <v>1127</v>
      </c>
      <c r="E68" s="55" t="s">
        <v>1128</v>
      </c>
      <c r="F68" s="45"/>
    </row>
    <row r="69" customFormat="false" ht="25.5" hidden="false" customHeight="false" outlineLevel="0" collapsed="false">
      <c r="A69" s="45"/>
      <c r="B69" s="45" t="n">
        <v>37</v>
      </c>
      <c r="C69" s="55" t="s">
        <v>1129</v>
      </c>
      <c r="D69" s="55" t="s">
        <v>1129</v>
      </c>
      <c r="E69" s="55" t="s">
        <v>1130</v>
      </c>
      <c r="F69" s="45"/>
    </row>
    <row r="70" customFormat="false" ht="25.5" hidden="false" customHeight="false" outlineLevel="0" collapsed="false">
      <c r="A70" s="45"/>
      <c r="B70" s="45" t="n">
        <v>38</v>
      </c>
      <c r="C70" s="55" t="s">
        <v>1131</v>
      </c>
      <c r="D70" s="55" t="s">
        <v>1131</v>
      </c>
      <c r="E70" s="55" t="s">
        <v>1132</v>
      </c>
      <c r="F70" s="45"/>
    </row>
    <row r="71" customFormat="false" ht="153" hidden="false" customHeight="false" outlineLevel="0" collapsed="false">
      <c r="A71" s="45"/>
      <c r="B71" s="45" t="n">
        <v>39</v>
      </c>
      <c r="C71" s="55" t="s">
        <v>1133</v>
      </c>
      <c r="D71" s="55" t="s">
        <v>1133</v>
      </c>
      <c r="E71" s="55" t="s">
        <v>1134</v>
      </c>
      <c r="F71" s="45"/>
    </row>
    <row r="72" customFormat="false" ht="114.75" hidden="false" customHeight="false" outlineLevel="0" collapsed="false">
      <c r="A72" s="45"/>
      <c r="B72" s="45" t="n">
        <v>40</v>
      </c>
      <c r="C72" s="55" t="s">
        <v>1135</v>
      </c>
      <c r="D72" s="55" t="s">
        <v>1135</v>
      </c>
      <c r="E72" s="55" t="s">
        <v>1136</v>
      </c>
      <c r="F72" s="45"/>
    </row>
    <row r="73" customFormat="false" ht="89.25" hidden="false" customHeight="false" outlineLevel="0" collapsed="false">
      <c r="A73" s="45"/>
      <c r="B73" s="45" t="n">
        <v>41</v>
      </c>
      <c r="C73" s="55" t="s">
        <v>1137</v>
      </c>
      <c r="D73" s="55" t="s">
        <v>1137</v>
      </c>
      <c r="E73" s="55" t="s">
        <v>1138</v>
      </c>
      <c r="F73" s="45"/>
    </row>
    <row r="74" customFormat="false" ht="63.75" hidden="false" customHeight="false" outlineLevel="0" collapsed="false">
      <c r="A74" s="45"/>
      <c r="B74" s="45" t="n">
        <v>42</v>
      </c>
      <c r="C74" s="55" t="s">
        <v>1139</v>
      </c>
      <c r="D74" s="55" t="s">
        <v>1139</v>
      </c>
      <c r="E74" s="55" t="s">
        <v>1140</v>
      </c>
      <c r="F74" s="45"/>
    </row>
    <row r="75" customFormat="false" ht="89.25" hidden="false" customHeight="false" outlineLevel="0" collapsed="false">
      <c r="A75" s="45"/>
      <c r="B75" s="45" t="n">
        <v>43</v>
      </c>
      <c r="C75" s="55" t="s">
        <v>1141</v>
      </c>
      <c r="D75" s="55" t="s">
        <v>1141</v>
      </c>
      <c r="E75" s="55" t="s">
        <v>1142</v>
      </c>
      <c r="F75" s="45"/>
    </row>
    <row r="76" customFormat="false" ht="102" hidden="false" customHeight="false" outlineLevel="0" collapsed="false">
      <c r="A76" s="45"/>
      <c r="B76" s="45" t="n">
        <v>44</v>
      </c>
      <c r="C76" s="55" t="s">
        <v>1143</v>
      </c>
      <c r="D76" s="55" t="s">
        <v>1143</v>
      </c>
      <c r="E76" s="55" t="s">
        <v>1144</v>
      </c>
      <c r="F76" s="45"/>
    </row>
    <row r="77" customFormat="false" ht="25.5" hidden="false" customHeight="false" outlineLevel="0" collapsed="false">
      <c r="A77" s="45"/>
      <c r="B77" s="45" t="n">
        <v>45</v>
      </c>
      <c r="C77" s="55" t="s">
        <v>1145</v>
      </c>
      <c r="D77" s="55" t="s">
        <v>1145</v>
      </c>
      <c r="E77" s="55" t="s">
        <v>1146</v>
      </c>
      <c r="F77" s="45"/>
    </row>
    <row r="78" customFormat="false" ht="102" hidden="false" customHeight="false" outlineLevel="0" collapsed="false">
      <c r="A78" s="45"/>
      <c r="B78" s="45" t="n">
        <v>46</v>
      </c>
      <c r="C78" s="55" t="s">
        <v>1147</v>
      </c>
      <c r="D78" s="55" t="s">
        <v>1147</v>
      </c>
      <c r="E78" s="55" t="s">
        <v>1148</v>
      </c>
      <c r="F78" s="45"/>
    </row>
    <row r="79" customFormat="false" ht="38.25" hidden="false" customHeight="false" outlineLevel="0" collapsed="false">
      <c r="A79" s="45"/>
      <c r="B79" s="45" t="n">
        <v>47</v>
      </c>
      <c r="C79" s="55" t="s">
        <v>1149</v>
      </c>
      <c r="D79" s="55" t="s">
        <v>1149</v>
      </c>
      <c r="E79" s="55" t="s">
        <v>1150</v>
      </c>
      <c r="F79" s="45"/>
    </row>
    <row r="80" customFormat="false" ht="51" hidden="false" customHeight="false" outlineLevel="0" collapsed="false">
      <c r="A80" s="45"/>
      <c r="B80" s="45" t="n">
        <v>48</v>
      </c>
      <c r="C80" s="55" t="s">
        <v>1151</v>
      </c>
      <c r="D80" s="55" t="s">
        <v>1151</v>
      </c>
      <c r="E80" s="55" t="s">
        <v>1152</v>
      </c>
      <c r="F80" s="45"/>
    </row>
    <row r="81" customFormat="false" ht="51" hidden="false" customHeight="false" outlineLevel="0" collapsed="false">
      <c r="A81" s="45"/>
      <c r="B81" s="45" t="n">
        <v>49</v>
      </c>
      <c r="C81" s="55" t="s">
        <v>1153</v>
      </c>
      <c r="D81" s="55" t="s">
        <v>1153</v>
      </c>
      <c r="E81" s="55" t="s">
        <v>1154</v>
      </c>
      <c r="F81" s="45"/>
    </row>
    <row r="82" customFormat="false" ht="102" hidden="false" customHeight="false" outlineLevel="0" collapsed="false">
      <c r="A82" s="45"/>
      <c r="B82" s="45" t="n">
        <v>50</v>
      </c>
      <c r="C82" s="55" t="s">
        <v>1155</v>
      </c>
      <c r="D82" s="55" t="s">
        <v>1155</v>
      </c>
      <c r="E82" s="55" t="s">
        <v>1156</v>
      </c>
      <c r="F82" s="45"/>
    </row>
    <row r="83" customFormat="false" ht="102" hidden="false" customHeight="false" outlineLevel="0" collapsed="false">
      <c r="A83" s="45"/>
      <c r="B83" s="45" t="n">
        <v>51</v>
      </c>
      <c r="C83" s="55" t="s">
        <v>1157</v>
      </c>
      <c r="D83" s="55" t="s">
        <v>1157</v>
      </c>
      <c r="E83" s="55" t="s">
        <v>1158</v>
      </c>
      <c r="F83" s="45"/>
    </row>
    <row r="84" customFormat="false" ht="12.75" hidden="false" customHeight="false" outlineLevel="0" collapsed="false">
      <c r="A84" s="45"/>
      <c r="B84" s="45" t="n">
        <v>52</v>
      </c>
      <c r="C84" s="55" t="s">
        <v>1159</v>
      </c>
      <c r="D84" s="55" t="s">
        <v>1159</v>
      </c>
      <c r="E84" s="55" t="s">
        <v>1160</v>
      </c>
      <c r="F84" s="45"/>
    </row>
    <row r="85" customFormat="false" ht="51" hidden="false" customHeight="false" outlineLevel="0" collapsed="false">
      <c r="A85" s="45"/>
      <c r="B85" s="45" t="n">
        <v>53</v>
      </c>
      <c r="C85" s="55" t="s">
        <v>1127</v>
      </c>
      <c r="D85" s="55" t="s">
        <v>1127</v>
      </c>
      <c r="E85" s="55" t="s">
        <v>1161</v>
      </c>
      <c r="F85" s="45"/>
    </row>
    <row r="86" customFormat="false" ht="25.5" hidden="false" customHeight="false" outlineLevel="0" collapsed="false">
      <c r="A86" s="45"/>
      <c r="B86" s="45" t="n">
        <v>54</v>
      </c>
      <c r="C86" s="55" t="s">
        <v>1162</v>
      </c>
      <c r="D86" s="55" t="s">
        <v>1162</v>
      </c>
      <c r="E86" s="55" t="s">
        <v>1163</v>
      </c>
      <c r="F86" s="45"/>
    </row>
    <row r="87" customFormat="false" ht="25.5" hidden="false" customHeight="false" outlineLevel="0" collapsed="false">
      <c r="A87" s="45"/>
      <c r="B87" s="45" t="n">
        <v>55</v>
      </c>
      <c r="C87" s="55" t="s">
        <v>1164</v>
      </c>
      <c r="D87" s="55" t="s">
        <v>1164</v>
      </c>
      <c r="E87" s="55" t="s">
        <v>1165</v>
      </c>
      <c r="F87" s="45"/>
    </row>
    <row r="88" customFormat="false" ht="25.5" hidden="false" customHeight="false" outlineLevel="0" collapsed="false">
      <c r="A88" s="45"/>
      <c r="B88" s="45" t="n">
        <v>56</v>
      </c>
      <c r="C88" s="55" t="s">
        <v>1166</v>
      </c>
      <c r="D88" s="55" t="s">
        <v>1166</v>
      </c>
      <c r="E88" s="55" t="s">
        <v>1167</v>
      </c>
      <c r="F88" s="45"/>
    </row>
    <row r="89" customFormat="false" ht="25.5" hidden="false" customHeight="false" outlineLevel="0" collapsed="false">
      <c r="A89" s="45"/>
      <c r="B89" s="45" t="n">
        <v>57</v>
      </c>
      <c r="C89" s="55" t="s">
        <v>1168</v>
      </c>
      <c r="D89" s="55" t="s">
        <v>1168</v>
      </c>
      <c r="E89" s="55" t="s">
        <v>1169</v>
      </c>
      <c r="F89" s="45"/>
    </row>
    <row r="90" customFormat="false" ht="25.5" hidden="false" customHeight="false" outlineLevel="0" collapsed="false">
      <c r="A90" s="45"/>
      <c r="B90" s="45" t="n">
        <v>58</v>
      </c>
      <c r="C90" s="55" t="s">
        <v>1170</v>
      </c>
      <c r="D90" s="55" t="s">
        <v>1170</v>
      </c>
      <c r="E90" s="55" t="s">
        <v>1171</v>
      </c>
      <c r="F90" s="45"/>
    </row>
    <row r="91" customFormat="false" ht="25.5" hidden="false" customHeight="false" outlineLevel="0" collapsed="false">
      <c r="A91" s="45"/>
      <c r="B91" s="45" t="n">
        <v>59</v>
      </c>
      <c r="C91" s="55" t="s">
        <v>1061</v>
      </c>
      <c r="D91" s="55" t="s">
        <v>1061</v>
      </c>
      <c r="E91" s="55" t="s">
        <v>1062</v>
      </c>
      <c r="F91" s="45"/>
    </row>
    <row r="92" customFormat="false" ht="12.75" hidden="false" customHeight="false" outlineLevel="0" collapsed="false">
      <c r="A92" s="45"/>
      <c r="B92" s="45"/>
      <c r="C92" s="55"/>
      <c r="D92" s="45"/>
      <c r="E92" s="45"/>
      <c r="F92" s="45"/>
    </row>
    <row r="93" customFormat="false" ht="12.75" hidden="false" customHeight="false" outlineLevel="0" collapsed="false">
      <c r="A93" s="45"/>
      <c r="B93" s="45"/>
      <c r="C93" s="55"/>
      <c r="D93" s="45"/>
      <c r="E93" s="45"/>
      <c r="F93" s="45"/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27.42"/>
    <col collapsed="false" customWidth="true" hidden="false" outlineLevel="0" max="3" min="3" style="51" width="29.28"/>
    <col collapsed="false" customWidth="true" hidden="false" outlineLevel="0" max="4" min="4" style="0" width="35.85"/>
    <col collapsed="false" customWidth="true" hidden="false" outlineLevel="0" max="5" min="5" style="0" width="19.28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0" t="s">
        <v>1172</v>
      </c>
    </row>
    <row r="3" customFormat="false" ht="12.75" hidden="false" customHeight="true" outlineLevel="0" collapsed="false">
      <c r="A3" s="37" t="s">
        <v>0</v>
      </c>
      <c r="B3" s="13" t="s">
        <v>1</v>
      </c>
      <c r="C3" s="13"/>
      <c r="D3" s="13"/>
      <c r="E3" s="13"/>
      <c r="F3" s="13"/>
    </row>
    <row r="4" customFormat="false" ht="12.75" hidden="false" customHeight="false" outlineLevel="0" collapsed="false">
      <c r="A4" s="39"/>
      <c r="B4" s="16" t="s">
        <v>4</v>
      </c>
      <c r="C4" s="17" t="s">
        <v>5</v>
      </c>
      <c r="D4" s="16" t="s">
        <v>6</v>
      </c>
      <c r="E4" s="16" t="s">
        <v>7</v>
      </c>
      <c r="F4" s="16" t="s">
        <v>8</v>
      </c>
    </row>
    <row r="5" customFormat="false" ht="12.75" hidden="false" customHeight="false" outlineLevel="0" collapsed="false">
      <c r="A5" s="47" t="s">
        <v>1173</v>
      </c>
      <c r="B5" s="52"/>
      <c r="C5" s="53"/>
      <c r="D5" s="52"/>
      <c r="E5" s="52"/>
      <c r="F5" s="52"/>
    </row>
    <row r="6" customFormat="false" ht="12.75" hidden="false" customHeight="false" outlineLevel="0" collapsed="false">
      <c r="A6" s="45" t="s">
        <v>1174</v>
      </c>
      <c r="B6" s="59" t="n">
        <v>60000001</v>
      </c>
      <c r="C6" s="22" t="s">
        <v>1175</v>
      </c>
      <c r="D6" s="22" t="s">
        <v>1175</v>
      </c>
      <c r="E6" s="60" t="n">
        <v>1</v>
      </c>
      <c r="F6" s="61" t="n">
        <v>1</v>
      </c>
    </row>
    <row r="7" customFormat="false" ht="12.75" hidden="false" customHeight="false" outlineLevel="0" collapsed="false">
      <c r="A7" s="46" t="s">
        <v>1176</v>
      </c>
      <c r="B7" s="59" t="n">
        <v>60000002</v>
      </c>
      <c r="C7" s="22" t="s">
        <v>1177</v>
      </c>
      <c r="D7" s="22" t="s">
        <v>1177</v>
      </c>
      <c r="E7" s="60" t="n">
        <v>2</v>
      </c>
      <c r="F7" s="61" t="n">
        <v>2</v>
      </c>
    </row>
    <row r="8" customFormat="false" ht="12.75" hidden="false" customHeight="false" outlineLevel="0" collapsed="false">
      <c r="A8" s="45"/>
      <c r="B8" s="59" t="n">
        <v>60000003</v>
      </c>
      <c r="C8" s="22" t="s">
        <v>1178</v>
      </c>
      <c r="D8" s="22" t="s">
        <v>1178</v>
      </c>
      <c r="E8" s="60" t="n">
        <v>3</v>
      </c>
      <c r="F8" s="61" t="n">
        <v>3</v>
      </c>
    </row>
    <row r="9" customFormat="false" ht="12.75" hidden="false" customHeight="false" outlineLevel="0" collapsed="false">
      <c r="A9" s="45"/>
      <c r="B9" s="59" t="n">
        <v>60000004</v>
      </c>
      <c r="C9" s="22" t="s">
        <v>1179</v>
      </c>
      <c r="D9" s="22" t="s">
        <v>1179</v>
      </c>
      <c r="E9" s="60" t="n">
        <v>4</v>
      </c>
      <c r="F9" s="61" t="n">
        <v>4</v>
      </c>
    </row>
    <row r="10" customFormat="false" ht="12.75" hidden="false" customHeight="false" outlineLevel="0" collapsed="false">
      <c r="A10" s="45"/>
      <c r="B10" s="59" t="n">
        <v>60000005</v>
      </c>
      <c r="C10" s="22" t="s">
        <v>1180</v>
      </c>
      <c r="D10" s="22" t="s">
        <v>1180</v>
      </c>
      <c r="E10" s="60" t="n">
        <v>5</v>
      </c>
      <c r="F10" s="61" t="n">
        <v>5</v>
      </c>
    </row>
    <row r="11" customFormat="false" ht="12.75" hidden="false" customHeight="false" outlineLevel="0" collapsed="false">
      <c r="A11" s="45"/>
      <c r="B11" s="59" t="n">
        <v>60000006</v>
      </c>
      <c r="C11" s="22" t="s">
        <v>1181</v>
      </c>
      <c r="D11" s="22" t="s">
        <v>1181</v>
      </c>
      <c r="E11" s="60" t="n">
        <v>6</v>
      </c>
      <c r="F11" s="61" t="n">
        <v>6</v>
      </c>
    </row>
    <row r="12" customFormat="false" ht="12.75" hidden="false" customHeight="false" outlineLevel="0" collapsed="false">
      <c r="A12" s="45"/>
      <c r="B12" s="59" t="n">
        <v>60000007</v>
      </c>
      <c r="C12" s="22" t="s">
        <v>1182</v>
      </c>
      <c r="D12" s="22" t="s">
        <v>1182</v>
      </c>
      <c r="E12" s="60" t="n">
        <v>7</v>
      </c>
      <c r="F12" s="61" t="n">
        <v>7</v>
      </c>
    </row>
    <row r="13" customFormat="false" ht="12.75" hidden="false" customHeight="false" outlineLevel="0" collapsed="false">
      <c r="A13" s="45"/>
      <c r="B13" s="59" t="n">
        <v>60000095</v>
      </c>
      <c r="C13" s="22" t="s">
        <v>1183</v>
      </c>
      <c r="D13" s="22" t="s">
        <v>1183</v>
      </c>
      <c r="E13" s="60" t="n">
        <v>95</v>
      </c>
      <c r="F13" s="61" t="n">
        <v>95</v>
      </c>
    </row>
    <row r="14" customFormat="false" ht="12.75" hidden="false" customHeight="false" outlineLevel="0" collapsed="false">
      <c r="A14" s="45"/>
      <c r="B14" s="59" t="n">
        <v>60000096</v>
      </c>
      <c r="C14" s="22" t="s">
        <v>1184</v>
      </c>
      <c r="D14" s="22" t="s">
        <v>1184</v>
      </c>
      <c r="E14" s="60" t="n">
        <v>96</v>
      </c>
      <c r="F14" s="61" t="n">
        <v>96</v>
      </c>
    </row>
    <row r="15" customFormat="false" ht="12.75" hidden="false" customHeight="false" outlineLevel="0" collapsed="false">
      <c r="A15" s="45"/>
      <c r="B15" s="59" t="n">
        <v>60000098</v>
      </c>
      <c r="C15" s="22" t="s">
        <v>1185</v>
      </c>
      <c r="D15" s="22" t="s">
        <v>1185</v>
      </c>
      <c r="E15" s="60" t="n">
        <v>98</v>
      </c>
      <c r="F15" s="61" t="n">
        <v>98</v>
      </c>
    </row>
    <row r="16" customFormat="false" ht="12.75" hidden="false" customHeight="false" outlineLevel="0" collapsed="false">
      <c r="A16" s="45"/>
      <c r="B16" s="59" t="n">
        <v>60000099</v>
      </c>
      <c r="C16" s="22" t="s">
        <v>1186</v>
      </c>
      <c r="D16" s="22" t="s">
        <v>1186</v>
      </c>
      <c r="E16" s="60" t="n">
        <v>99</v>
      </c>
      <c r="F16" s="61" t="n">
        <v>99</v>
      </c>
    </row>
    <row r="17" customFormat="false" ht="12.75" hidden="false" customHeight="false" outlineLevel="0" collapsed="false">
      <c r="A17" s="45"/>
      <c r="B17" s="59" t="n">
        <v>60000000</v>
      </c>
      <c r="C17" s="22" t="s">
        <v>1187</v>
      </c>
      <c r="D17" s="22" t="s">
        <v>1187</v>
      </c>
      <c r="E17" s="60" t="n">
        <v>0</v>
      </c>
      <c r="F17" s="61" t="n">
        <v>0</v>
      </c>
    </row>
    <row r="18" customFormat="false" ht="12.75" hidden="false" customHeight="false" outlineLevel="0" collapsed="false">
      <c r="A18" s="45"/>
      <c r="B18" s="45"/>
      <c r="C18" s="22"/>
      <c r="D18" s="22"/>
      <c r="E18" s="60"/>
      <c r="F18" s="61"/>
    </row>
    <row r="19" customFormat="false" ht="12.75" hidden="false" customHeight="false" outlineLevel="0" collapsed="false">
      <c r="A19" s="45"/>
      <c r="B19" s="45"/>
      <c r="C19" s="57"/>
      <c r="D19" s="58"/>
      <c r="E19" s="62"/>
      <c r="F19" s="62"/>
    </row>
    <row r="20" customFormat="false" ht="12.75" hidden="false" customHeight="false" outlineLevel="0" collapsed="false">
      <c r="A20" s="46"/>
      <c r="B20" s="45"/>
      <c r="C20" s="55"/>
      <c r="D20" s="58"/>
      <c r="E20" s="63"/>
      <c r="F20" s="63"/>
    </row>
    <row r="21" customFormat="false" ht="15.75" hidden="false" customHeight="false" outlineLevel="0" collapsed="false">
      <c r="A21" s="47" t="s">
        <v>1188</v>
      </c>
      <c r="B21" s="52"/>
      <c r="C21" s="54"/>
      <c r="D21" s="52"/>
      <c r="E21" s="64"/>
      <c r="F21" s="64"/>
    </row>
    <row r="22" customFormat="false" ht="12.75" hidden="false" customHeight="false" outlineLevel="0" collapsed="false">
      <c r="A22" s="45" t="s">
        <v>1189</v>
      </c>
      <c r="B22" s="45" t="n">
        <v>10000002</v>
      </c>
      <c r="C22" s="58" t="s">
        <v>1190</v>
      </c>
      <c r="D22" s="58" t="str">
        <f aca="false">LOWER(C22)&amp;", województwo"</f>
        <v>dolnośląskie, województwo</v>
      </c>
      <c r="E22" s="63" t="s">
        <v>1191</v>
      </c>
      <c r="F22" s="63" t="s">
        <v>1191</v>
      </c>
    </row>
    <row r="23" customFormat="false" ht="12.75" hidden="false" customHeight="false" outlineLevel="0" collapsed="false">
      <c r="A23" s="46" t="s">
        <v>1192</v>
      </c>
      <c r="B23" s="45" t="n">
        <v>10000004</v>
      </c>
      <c r="C23" s="58" t="s">
        <v>1193</v>
      </c>
      <c r="D23" s="58" t="str">
        <f aca="false">LOWER(C23)&amp;", województwo"</f>
        <v>kujawsko-pomorskie, województwo</v>
      </c>
      <c r="E23" s="63" t="s">
        <v>1194</v>
      </c>
      <c r="F23" s="63" t="s">
        <v>1194</v>
      </c>
    </row>
    <row r="24" customFormat="false" ht="12.75" hidden="false" customHeight="false" outlineLevel="0" collapsed="false">
      <c r="A24" s="45"/>
      <c r="B24" s="45" t="n">
        <v>10000006</v>
      </c>
      <c r="C24" s="58" t="s">
        <v>1195</v>
      </c>
      <c r="D24" s="58" t="str">
        <f aca="false">LOWER(C24)&amp;", województwo"</f>
        <v>lubelskie, województwo</v>
      </c>
      <c r="E24" s="63" t="s">
        <v>1196</v>
      </c>
      <c r="F24" s="63" t="s">
        <v>1196</v>
      </c>
    </row>
    <row r="25" customFormat="false" ht="12.75" hidden="false" customHeight="false" outlineLevel="0" collapsed="false">
      <c r="A25" s="45"/>
      <c r="B25" s="45" t="n">
        <v>10000008</v>
      </c>
      <c r="C25" s="58" t="s">
        <v>1197</v>
      </c>
      <c r="D25" s="58" t="str">
        <f aca="false">LOWER(C25)&amp;", województwo"</f>
        <v>lubuskie, województwo</v>
      </c>
      <c r="E25" s="63" t="s">
        <v>1198</v>
      </c>
      <c r="F25" s="63" t="s">
        <v>1198</v>
      </c>
    </row>
    <row r="26" customFormat="false" ht="12.75" hidden="false" customHeight="false" outlineLevel="0" collapsed="false">
      <c r="A26" s="45"/>
      <c r="B26" s="65"/>
      <c r="C26" s="57"/>
      <c r="D26" s="58"/>
      <c r="E26" s="45"/>
      <c r="F26" s="45"/>
    </row>
    <row r="27" customFormat="false" ht="12.75" hidden="false" customHeight="false" outlineLevel="0" collapsed="false">
      <c r="A27" s="45"/>
      <c r="B27" s="45"/>
      <c r="C27" s="55"/>
      <c r="D27" s="45"/>
      <c r="E27" s="45"/>
      <c r="F27" s="45"/>
    </row>
    <row r="28" customFormat="false" ht="15.75" hidden="false" customHeight="false" outlineLevel="0" collapsed="false">
      <c r="A28" s="47" t="s">
        <v>1199</v>
      </c>
      <c r="B28" s="52"/>
      <c r="C28" s="54"/>
      <c r="D28" s="52"/>
      <c r="E28" s="64"/>
      <c r="F28" s="64"/>
    </row>
    <row r="29" customFormat="false" ht="12.75" hidden="false" customHeight="false" outlineLevel="0" collapsed="false">
      <c r="A29" s="45" t="s">
        <v>1200</v>
      </c>
      <c r="B29" s="66" t="n">
        <v>20000201</v>
      </c>
      <c r="C29" s="58" t="s">
        <v>1201</v>
      </c>
      <c r="D29" s="58" t="s">
        <v>1202</v>
      </c>
      <c r="E29" s="23" t="s">
        <v>1203</v>
      </c>
      <c r="F29" s="23" t="s">
        <v>1203</v>
      </c>
    </row>
    <row r="30" customFormat="false" ht="12.75" hidden="false" customHeight="false" outlineLevel="0" collapsed="false">
      <c r="A30" s="46" t="s">
        <v>1204</v>
      </c>
      <c r="B30" s="66" t="n">
        <v>20000202</v>
      </c>
      <c r="C30" s="58" t="s">
        <v>1205</v>
      </c>
      <c r="D30" s="58" t="s">
        <v>1206</v>
      </c>
      <c r="E30" s="23" t="s">
        <v>1207</v>
      </c>
      <c r="F30" s="23" t="s">
        <v>1207</v>
      </c>
    </row>
    <row r="31" customFormat="false" ht="12.75" hidden="false" customHeight="false" outlineLevel="0" collapsed="false">
      <c r="A31" s="45"/>
      <c r="B31" s="66" t="n">
        <v>20000203</v>
      </c>
      <c r="C31" s="58" t="s">
        <v>1208</v>
      </c>
      <c r="D31" s="58" t="s">
        <v>1209</v>
      </c>
      <c r="E31" s="23" t="s">
        <v>1210</v>
      </c>
      <c r="F31" s="23" t="s">
        <v>1210</v>
      </c>
    </row>
    <row r="32" customFormat="false" ht="12.75" hidden="false" customHeight="false" outlineLevel="0" collapsed="false">
      <c r="A32" s="45"/>
      <c r="B32" s="66" t="n">
        <v>20000204</v>
      </c>
      <c r="C32" s="58" t="s">
        <v>1211</v>
      </c>
      <c r="D32" s="58" t="s">
        <v>1212</v>
      </c>
      <c r="E32" s="23" t="s">
        <v>1213</v>
      </c>
      <c r="F32" s="23" t="s">
        <v>1213</v>
      </c>
    </row>
    <row r="33" customFormat="false" ht="12.75" hidden="false" customHeight="false" outlineLevel="0" collapsed="false">
      <c r="A33" s="45"/>
      <c r="B33" s="66"/>
      <c r="C33" s="58"/>
      <c r="D33" s="67"/>
      <c r="E33" s="45"/>
      <c r="F33" s="45"/>
    </row>
    <row r="34" customFormat="false" ht="12.75" hidden="false" customHeight="false" outlineLevel="0" collapsed="false">
      <c r="C34" s="58"/>
    </row>
    <row r="35" customFormat="false" ht="15.75" hidden="false" customHeight="false" outlineLevel="0" collapsed="false">
      <c r="A35" s="47" t="s">
        <v>1214</v>
      </c>
      <c r="B35" s="52"/>
      <c r="C35" s="54"/>
      <c r="D35" s="52"/>
      <c r="E35" s="64"/>
      <c r="F35" s="64"/>
    </row>
    <row r="36" customFormat="false" ht="12.75" hidden="false" customHeight="false" outlineLevel="0" collapsed="false">
      <c r="A36" s="45" t="s">
        <v>1215</v>
      </c>
      <c r="B36" s="23" t="s">
        <v>1216</v>
      </c>
      <c r="C36" s="58" t="s">
        <v>1217</v>
      </c>
      <c r="D36" s="58" t="s">
        <v>1218</v>
      </c>
      <c r="E36" s="23" t="s">
        <v>1219</v>
      </c>
      <c r="F36" s="23" t="s">
        <v>1219</v>
      </c>
    </row>
    <row r="37" customFormat="false" ht="12.75" hidden="false" customHeight="false" outlineLevel="0" collapsed="false">
      <c r="A37" s="46" t="s">
        <v>1220</v>
      </c>
      <c r="B37" s="23" t="s">
        <v>1221</v>
      </c>
      <c r="C37" s="58" t="s">
        <v>1217</v>
      </c>
      <c r="D37" s="58" t="s">
        <v>1222</v>
      </c>
      <c r="E37" s="23" t="s">
        <v>1223</v>
      </c>
      <c r="F37" s="23" t="s">
        <v>1223</v>
      </c>
    </row>
    <row r="38" customFormat="false" ht="12.75" hidden="false" customHeight="false" outlineLevel="0" collapsed="false">
      <c r="A38" s="45"/>
      <c r="B38" s="23" t="s">
        <v>1224</v>
      </c>
      <c r="C38" s="58" t="s">
        <v>1225</v>
      </c>
      <c r="D38" s="58" t="s">
        <v>1226</v>
      </c>
      <c r="E38" s="23" t="s">
        <v>1227</v>
      </c>
      <c r="F38" s="23" t="s">
        <v>1227</v>
      </c>
    </row>
    <row r="39" customFormat="false" ht="12.75" hidden="false" customHeight="false" outlineLevel="0" collapsed="false">
      <c r="A39" s="45"/>
      <c r="B39" s="23" t="s">
        <v>1228</v>
      </c>
      <c r="C39" s="58" t="s">
        <v>1229</v>
      </c>
      <c r="D39" s="58" t="s">
        <v>1230</v>
      </c>
      <c r="E39" s="23" t="s">
        <v>1231</v>
      </c>
      <c r="F39" s="23" t="s">
        <v>1231</v>
      </c>
    </row>
    <row r="40" customFormat="false" ht="12.75" hidden="false" customHeight="false" outlineLevel="0" collapsed="false">
      <c r="A40" s="45"/>
      <c r="B40" s="45"/>
      <c r="C40" s="55"/>
      <c r="D40" s="55"/>
      <c r="E40" s="55"/>
      <c r="F40" s="45"/>
    </row>
    <row r="41" customFormat="false" ht="12.75" hidden="false" customHeight="false" outlineLevel="0" collapsed="false">
      <c r="A41" s="45"/>
      <c r="B41" s="45"/>
      <c r="C41" s="55"/>
      <c r="D41" s="55"/>
      <c r="E41" s="55"/>
      <c r="F41" s="45"/>
    </row>
    <row r="42" customFormat="false" ht="12.75" hidden="false" customHeight="false" outlineLevel="0" collapsed="false">
      <c r="A42" s="45"/>
      <c r="B42" s="45"/>
      <c r="C42" s="55"/>
      <c r="D42" s="55"/>
      <c r="E42" s="55"/>
      <c r="F42" s="45"/>
    </row>
    <row r="43" customFormat="false" ht="15.75" hidden="false" customHeight="false" outlineLevel="0" collapsed="false">
      <c r="A43" s="47" t="s">
        <v>1232</v>
      </c>
      <c r="B43" s="52"/>
      <c r="C43" s="54"/>
      <c r="D43" s="52"/>
      <c r="E43" s="64"/>
      <c r="F43" s="64"/>
    </row>
    <row r="44" customFormat="false" ht="12.75" hidden="false" customHeight="false" outlineLevel="0" collapsed="false">
      <c r="A44" s="45" t="s">
        <v>1233</v>
      </c>
      <c r="B44" s="23" t="s">
        <v>1234</v>
      </c>
      <c r="C44" s="58" t="s">
        <v>1235</v>
      </c>
      <c r="D44" s="58" t="s">
        <v>1236</v>
      </c>
      <c r="E44" s="62" t="s">
        <v>1237</v>
      </c>
      <c r="F44" s="62" t="s">
        <v>1237</v>
      </c>
    </row>
    <row r="45" customFormat="false" ht="12.75" hidden="false" customHeight="false" outlineLevel="0" collapsed="false">
      <c r="A45" s="46" t="s">
        <v>1238</v>
      </c>
      <c r="B45" s="23" t="s">
        <v>1239</v>
      </c>
      <c r="C45" s="58" t="s">
        <v>1240</v>
      </c>
      <c r="D45" s="58" t="s">
        <v>1241</v>
      </c>
      <c r="E45" s="62" t="s">
        <v>1242</v>
      </c>
      <c r="F45" s="62" t="s">
        <v>1243</v>
      </c>
    </row>
    <row r="46" customFormat="false" ht="12.75" hidden="false" customHeight="false" outlineLevel="0" collapsed="false">
      <c r="A46" s="45"/>
      <c r="B46" s="23" t="s">
        <v>1244</v>
      </c>
      <c r="C46" s="58" t="s">
        <v>1245</v>
      </c>
      <c r="D46" s="58" t="s">
        <v>1246</v>
      </c>
      <c r="E46" s="62" t="s">
        <v>1247</v>
      </c>
      <c r="F46" s="62" t="s">
        <v>1248</v>
      </c>
    </row>
    <row r="47" customFormat="false" ht="12.75" hidden="false" customHeight="false" outlineLevel="0" collapsed="false">
      <c r="A47" s="45"/>
      <c r="B47" s="23" t="s">
        <v>1249</v>
      </c>
      <c r="C47" s="58" t="s">
        <v>1250</v>
      </c>
      <c r="D47" s="58" t="s">
        <v>1251</v>
      </c>
      <c r="E47" s="62" t="s">
        <v>1252</v>
      </c>
      <c r="F47" s="62" t="s">
        <v>1253</v>
      </c>
    </row>
    <row r="48" customFormat="false" ht="12.75" hidden="false" customHeight="false" outlineLevel="0" collapsed="false">
      <c r="A48" s="45"/>
      <c r="B48" s="45"/>
      <c r="C48" s="55"/>
      <c r="D48" s="55"/>
      <c r="E48" s="55"/>
      <c r="F48" s="45"/>
    </row>
    <row r="49" customFormat="false" ht="12.75" hidden="false" customHeight="false" outlineLevel="0" collapsed="false">
      <c r="A49" s="45"/>
      <c r="B49" s="45"/>
      <c r="C49" s="55"/>
      <c r="D49" s="55"/>
      <c r="E49" s="55"/>
      <c r="F49" s="45"/>
    </row>
    <row r="50" customFormat="false" ht="15.75" hidden="false" customHeight="false" outlineLevel="0" collapsed="false">
      <c r="A50" s="47" t="s">
        <v>1254</v>
      </c>
      <c r="B50" s="52"/>
      <c r="C50" s="54"/>
      <c r="D50" s="52"/>
      <c r="E50" s="64"/>
      <c r="F50" s="64"/>
    </row>
    <row r="51" customFormat="false" ht="12.75" hidden="false" customHeight="false" outlineLevel="0" collapsed="false">
      <c r="A51" s="45" t="s">
        <v>1255</v>
      </c>
      <c r="B51" s="62" t="s">
        <v>1256</v>
      </c>
      <c r="C51" s="58" t="s">
        <v>1257</v>
      </c>
      <c r="D51" s="58" t="s">
        <v>1258</v>
      </c>
      <c r="E51" s="62" t="s">
        <v>1259</v>
      </c>
      <c r="F51" s="62" t="s">
        <v>1259</v>
      </c>
    </row>
    <row r="52" customFormat="false" ht="12.75" hidden="false" customHeight="false" outlineLevel="0" collapsed="false">
      <c r="A52" s="46" t="s">
        <v>1260</v>
      </c>
      <c r="B52" s="62" t="s">
        <v>1261</v>
      </c>
      <c r="C52" s="58" t="s">
        <v>1262</v>
      </c>
      <c r="D52" s="58" t="s">
        <v>1263</v>
      </c>
      <c r="E52" s="62" t="s">
        <v>1264</v>
      </c>
      <c r="F52" s="62" t="s">
        <v>1264</v>
      </c>
    </row>
    <row r="53" customFormat="false" ht="12.75" hidden="false" customHeight="false" outlineLevel="0" collapsed="false">
      <c r="A53" s="45"/>
      <c r="B53" s="62" t="s">
        <v>1265</v>
      </c>
      <c r="C53" s="58" t="s">
        <v>1266</v>
      </c>
      <c r="D53" s="58" t="s">
        <v>1267</v>
      </c>
      <c r="E53" s="62" t="s">
        <v>1268</v>
      </c>
      <c r="F53" s="62" t="s">
        <v>1268</v>
      </c>
    </row>
    <row r="54" customFormat="false" ht="12.75" hidden="false" customHeight="false" outlineLevel="0" collapsed="false">
      <c r="A54" s="45"/>
      <c r="B54" s="62" t="s">
        <v>1269</v>
      </c>
      <c r="C54" s="58" t="s">
        <v>1270</v>
      </c>
      <c r="D54" s="58" t="s">
        <v>1271</v>
      </c>
      <c r="E54" s="62" t="s">
        <v>1272</v>
      </c>
      <c r="F54" s="62" t="s">
        <v>1272</v>
      </c>
    </row>
    <row r="55" customFormat="false" ht="12.75" hidden="false" customHeight="false" outlineLevel="0" collapsed="false">
      <c r="A55" s="45"/>
      <c r="B55" s="45"/>
      <c r="C55" s="55"/>
      <c r="D55" s="55"/>
      <c r="E55" s="55"/>
      <c r="F55" s="45"/>
    </row>
    <row r="56" customFormat="false" ht="12.75" hidden="false" customHeight="false" outlineLevel="0" collapsed="false">
      <c r="A56" s="45"/>
      <c r="B56" s="45"/>
      <c r="C56" s="55"/>
      <c r="D56" s="55"/>
      <c r="E56" s="55"/>
      <c r="F56" s="45"/>
    </row>
    <row r="57" customFormat="false" ht="12.75" hidden="false" customHeight="false" outlineLevel="0" collapsed="false">
      <c r="A57" s="45"/>
      <c r="B57" s="45"/>
      <c r="C57" s="55"/>
      <c r="D57" s="55"/>
      <c r="E57" s="55"/>
      <c r="F57" s="45"/>
    </row>
    <row r="58" customFormat="false" ht="12.75" hidden="false" customHeight="false" outlineLevel="0" collapsed="false">
      <c r="A58" s="45"/>
      <c r="B58" s="45"/>
      <c r="C58" s="55"/>
      <c r="D58" s="55"/>
      <c r="E58" s="55"/>
      <c r="F58" s="45"/>
    </row>
    <row r="59" customFormat="false" ht="12.75" hidden="false" customHeight="false" outlineLevel="0" collapsed="false">
      <c r="A59" s="45"/>
      <c r="B59" s="45"/>
      <c r="C59" s="55"/>
      <c r="D59" s="55"/>
      <c r="E59" s="55"/>
      <c r="F59" s="45"/>
    </row>
    <row r="60" customFormat="false" ht="12.75" hidden="false" customHeight="false" outlineLevel="0" collapsed="false">
      <c r="A60" s="45"/>
      <c r="B60" s="45"/>
      <c r="C60" s="55"/>
      <c r="D60" s="55"/>
      <c r="E60" s="55"/>
      <c r="F60" s="45"/>
    </row>
    <row r="61" customFormat="false" ht="12.75" hidden="false" customHeight="false" outlineLevel="0" collapsed="false">
      <c r="A61" s="45"/>
      <c r="B61" s="45"/>
      <c r="C61" s="55"/>
      <c r="D61" s="55"/>
      <c r="E61" s="55"/>
      <c r="F61" s="45"/>
    </row>
    <row r="62" customFormat="false" ht="12.75" hidden="false" customHeight="false" outlineLevel="0" collapsed="false">
      <c r="A62" s="45"/>
      <c r="B62" s="45"/>
      <c r="C62" s="55"/>
      <c r="D62" s="55"/>
      <c r="E62" s="55"/>
      <c r="F62" s="45"/>
    </row>
    <row r="63" customFormat="false" ht="12.75" hidden="false" customHeight="false" outlineLevel="0" collapsed="false">
      <c r="A63" s="45"/>
      <c r="B63" s="45"/>
      <c r="C63" s="55"/>
      <c r="D63" s="55"/>
      <c r="E63" s="55"/>
      <c r="F63" s="45"/>
    </row>
    <row r="64" customFormat="false" ht="12.75" hidden="false" customHeight="false" outlineLevel="0" collapsed="false">
      <c r="A64" s="45"/>
      <c r="B64" s="45"/>
      <c r="C64" s="55"/>
      <c r="D64" s="55"/>
      <c r="E64" s="55"/>
      <c r="F64" s="45"/>
    </row>
    <row r="65" customFormat="false" ht="12.75" hidden="false" customHeight="false" outlineLevel="0" collapsed="false">
      <c r="A65" s="45"/>
      <c r="B65" s="45"/>
      <c r="C65" s="55"/>
      <c r="D65" s="55"/>
      <c r="E65" s="55"/>
      <c r="F65" s="45"/>
    </row>
    <row r="66" customFormat="false" ht="12.75" hidden="false" customHeight="false" outlineLevel="0" collapsed="false">
      <c r="A66" s="45"/>
      <c r="B66" s="45"/>
      <c r="C66" s="55"/>
      <c r="D66" s="55"/>
      <c r="E66" s="55"/>
      <c r="F66" s="45"/>
    </row>
    <row r="67" customFormat="false" ht="12.75" hidden="false" customHeight="false" outlineLevel="0" collapsed="false">
      <c r="A67" s="45"/>
      <c r="B67" s="45"/>
      <c r="C67" s="55"/>
      <c r="D67" s="55"/>
      <c r="E67" s="55"/>
      <c r="F67" s="45"/>
    </row>
    <row r="68" customFormat="false" ht="12.75" hidden="false" customHeight="false" outlineLevel="0" collapsed="false">
      <c r="A68" s="45"/>
      <c r="B68" s="45"/>
      <c r="C68" s="55"/>
      <c r="D68" s="55"/>
      <c r="E68" s="55"/>
      <c r="F68" s="45"/>
    </row>
    <row r="69" customFormat="false" ht="12.75" hidden="false" customHeight="false" outlineLevel="0" collapsed="false">
      <c r="A69" s="45"/>
      <c r="B69" s="45"/>
      <c r="C69" s="55"/>
      <c r="D69" s="55"/>
      <c r="E69" s="55"/>
      <c r="F69" s="45"/>
    </row>
    <row r="70" customFormat="false" ht="12.75" hidden="false" customHeight="false" outlineLevel="0" collapsed="false">
      <c r="A70" s="45"/>
      <c r="B70" s="45"/>
      <c r="C70" s="55"/>
      <c r="D70" s="55"/>
      <c r="E70" s="55"/>
      <c r="F70" s="45"/>
    </row>
    <row r="71" customFormat="false" ht="12.75" hidden="false" customHeight="false" outlineLevel="0" collapsed="false">
      <c r="A71" s="45"/>
      <c r="B71" s="45"/>
      <c r="C71" s="55"/>
      <c r="D71" s="55"/>
      <c r="E71" s="55"/>
      <c r="F71" s="45"/>
    </row>
    <row r="72" customFormat="false" ht="12.75" hidden="false" customHeight="false" outlineLevel="0" collapsed="false">
      <c r="A72" s="45"/>
      <c r="B72" s="45"/>
      <c r="C72" s="55"/>
      <c r="D72" s="55"/>
      <c r="E72" s="55"/>
      <c r="F72" s="45"/>
    </row>
    <row r="73" customFormat="false" ht="12.75" hidden="false" customHeight="false" outlineLevel="0" collapsed="false">
      <c r="A73" s="45"/>
      <c r="B73" s="45"/>
      <c r="C73" s="55"/>
      <c r="D73" s="55"/>
      <c r="E73" s="55"/>
      <c r="F73" s="45"/>
    </row>
    <row r="74" customFormat="false" ht="12.75" hidden="false" customHeight="false" outlineLevel="0" collapsed="false">
      <c r="A74" s="45"/>
      <c r="B74" s="45"/>
      <c r="C74" s="55"/>
      <c r="D74" s="55"/>
      <c r="E74" s="55"/>
      <c r="F74" s="45"/>
    </row>
    <row r="75" customFormat="false" ht="12.75" hidden="false" customHeight="false" outlineLevel="0" collapsed="false">
      <c r="A75" s="45"/>
      <c r="B75" s="45"/>
      <c r="C75" s="55"/>
      <c r="D75" s="55"/>
      <c r="E75" s="55"/>
      <c r="F75" s="45"/>
    </row>
    <row r="76" customFormat="false" ht="12.75" hidden="false" customHeight="false" outlineLevel="0" collapsed="false">
      <c r="A76" s="45"/>
      <c r="B76" s="45"/>
      <c r="C76" s="55"/>
      <c r="D76" s="55"/>
      <c r="E76" s="55"/>
      <c r="F76" s="45"/>
    </row>
    <row r="77" customFormat="false" ht="12.75" hidden="false" customHeight="false" outlineLevel="0" collapsed="false">
      <c r="A77" s="45"/>
      <c r="B77" s="45"/>
      <c r="C77" s="55"/>
      <c r="D77" s="55"/>
      <c r="E77" s="55"/>
      <c r="F77" s="45"/>
    </row>
    <row r="78" customFormat="false" ht="12.75" hidden="false" customHeight="false" outlineLevel="0" collapsed="false">
      <c r="A78" s="45"/>
      <c r="B78" s="45"/>
      <c r="C78" s="55"/>
      <c r="D78" s="55"/>
      <c r="E78" s="55"/>
      <c r="F78" s="45"/>
    </row>
    <row r="79" customFormat="false" ht="12.75" hidden="false" customHeight="false" outlineLevel="0" collapsed="false">
      <c r="A79" s="45"/>
      <c r="B79" s="45"/>
      <c r="C79" s="55"/>
      <c r="D79" s="55"/>
      <c r="E79" s="55"/>
      <c r="F79" s="45"/>
    </row>
    <row r="80" customFormat="false" ht="12.75" hidden="false" customHeight="false" outlineLevel="0" collapsed="false">
      <c r="A80" s="45"/>
      <c r="B80" s="45"/>
      <c r="C80" s="55"/>
      <c r="D80" s="55"/>
      <c r="E80" s="55"/>
      <c r="F80" s="45"/>
    </row>
    <row r="81" customFormat="false" ht="12.75" hidden="false" customHeight="false" outlineLevel="0" collapsed="false">
      <c r="A81" s="45"/>
      <c r="B81" s="45"/>
      <c r="C81" s="55"/>
      <c r="D81" s="55"/>
      <c r="E81" s="55"/>
      <c r="F81" s="45"/>
    </row>
    <row r="82" customFormat="false" ht="12.75" hidden="false" customHeight="false" outlineLevel="0" collapsed="false">
      <c r="A82" s="45"/>
      <c r="B82" s="45"/>
      <c r="C82" s="55"/>
      <c r="D82" s="55"/>
      <c r="E82" s="55"/>
      <c r="F82" s="45"/>
    </row>
    <row r="83" customFormat="false" ht="12.75" hidden="false" customHeight="false" outlineLevel="0" collapsed="false">
      <c r="A83" s="45"/>
      <c r="B83" s="45"/>
      <c r="C83" s="55"/>
      <c r="D83" s="55"/>
      <c r="E83" s="55"/>
      <c r="F83" s="45"/>
    </row>
    <row r="84" customFormat="false" ht="12.75" hidden="false" customHeight="false" outlineLevel="0" collapsed="false">
      <c r="A84" s="45"/>
      <c r="B84" s="45"/>
      <c r="C84" s="55"/>
      <c r="D84" s="55"/>
      <c r="E84" s="55"/>
      <c r="F84" s="45"/>
    </row>
    <row r="85" customFormat="false" ht="12.75" hidden="false" customHeight="false" outlineLevel="0" collapsed="false">
      <c r="A85" s="45"/>
      <c r="B85" s="45"/>
      <c r="C85" s="55"/>
      <c r="D85" s="55"/>
      <c r="E85" s="55"/>
      <c r="F85" s="45"/>
    </row>
    <row r="86" customFormat="false" ht="12.75" hidden="false" customHeight="false" outlineLevel="0" collapsed="false">
      <c r="A86" s="45"/>
      <c r="B86" s="45"/>
      <c r="C86" s="55"/>
      <c r="D86" s="55"/>
      <c r="E86" s="55"/>
      <c r="F86" s="45"/>
    </row>
    <row r="87" customFormat="false" ht="12.75" hidden="false" customHeight="false" outlineLevel="0" collapsed="false">
      <c r="A87" s="45"/>
      <c r="B87" s="45"/>
      <c r="C87" s="55"/>
      <c r="D87" s="55"/>
      <c r="E87" s="55"/>
      <c r="F87" s="45"/>
    </row>
    <row r="88" customFormat="false" ht="12.75" hidden="false" customHeight="false" outlineLevel="0" collapsed="false">
      <c r="A88" s="45"/>
      <c r="B88" s="45"/>
      <c r="C88" s="55"/>
      <c r="D88" s="55"/>
      <c r="E88" s="55"/>
      <c r="F88" s="45"/>
    </row>
    <row r="89" customFormat="false" ht="12.75" hidden="false" customHeight="false" outlineLevel="0" collapsed="false">
      <c r="A89" s="45"/>
      <c r="B89" s="45"/>
      <c r="C89" s="55"/>
      <c r="D89" s="55"/>
      <c r="E89" s="55"/>
      <c r="F89" s="45"/>
    </row>
    <row r="90" customFormat="false" ht="12.75" hidden="false" customHeight="false" outlineLevel="0" collapsed="false">
      <c r="A90" s="45"/>
      <c r="B90" s="45"/>
      <c r="C90" s="55"/>
      <c r="D90" s="55"/>
      <c r="E90" s="55"/>
      <c r="F90" s="45"/>
    </row>
    <row r="91" customFormat="false" ht="12.75" hidden="false" customHeight="false" outlineLevel="0" collapsed="false">
      <c r="A91" s="45"/>
      <c r="B91" s="45"/>
      <c r="C91" s="55"/>
      <c r="D91" s="55"/>
      <c r="E91" s="55"/>
      <c r="F91" s="45"/>
    </row>
    <row r="92" customFormat="false" ht="12.75" hidden="false" customHeight="false" outlineLevel="0" collapsed="false">
      <c r="A92" s="45"/>
      <c r="B92" s="45"/>
      <c r="C92" s="55"/>
      <c r="D92" s="55"/>
      <c r="E92" s="55"/>
      <c r="F92" s="45"/>
    </row>
    <row r="93" customFormat="false" ht="12.75" hidden="false" customHeight="false" outlineLevel="0" collapsed="false">
      <c r="A93" s="45"/>
      <c r="B93" s="45"/>
      <c r="C93" s="55"/>
      <c r="D93" s="55"/>
      <c r="E93" s="55"/>
      <c r="F93" s="45"/>
    </row>
    <row r="94" customFormat="false" ht="12.75" hidden="false" customHeight="false" outlineLevel="0" collapsed="false">
      <c r="A94" s="45"/>
      <c r="B94" s="45"/>
      <c r="C94" s="55"/>
      <c r="D94" s="55"/>
      <c r="E94" s="55"/>
      <c r="F94" s="45"/>
    </row>
    <row r="95" customFormat="false" ht="12.75" hidden="false" customHeight="false" outlineLevel="0" collapsed="false">
      <c r="A95" s="45"/>
      <c r="B95" s="45"/>
      <c r="C95" s="55"/>
      <c r="D95" s="45"/>
      <c r="E95" s="45"/>
      <c r="F95" s="45"/>
    </row>
    <row r="96" customFormat="false" ht="12.75" hidden="false" customHeight="false" outlineLevel="0" collapsed="false">
      <c r="A96" s="45"/>
      <c r="B96" s="45"/>
      <c r="C96" s="55"/>
      <c r="D96" s="45"/>
      <c r="E96" s="45"/>
      <c r="F96" s="45"/>
    </row>
  </sheetData>
  <mergeCells count="1"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68" width="13.28"/>
    <col collapsed="false" customWidth="true" hidden="false" outlineLevel="0" max="3" min="3" style="0" width="31.85"/>
    <col collapsed="false" customWidth="true" hidden="false" outlineLevel="0" max="4" min="4" style="3" width="13.7"/>
    <col collapsed="false" customWidth="true" hidden="false" outlineLevel="0" max="5" min="5" style="0" width="29.13"/>
    <col collapsed="false" customWidth="true" hidden="false" outlineLevel="0" max="6" min="6" style="0" width="29.71"/>
    <col collapsed="false" customWidth="true" hidden="false" outlineLevel="0" max="7" min="7" style="0" width="25.41"/>
    <col collapsed="false" customWidth="true" hidden="false" outlineLevel="0" max="8" min="8" style="0" width="25.28"/>
  </cols>
  <sheetData>
    <row r="3" customFormat="false" ht="12.75" hidden="false" customHeight="true" outlineLevel="0" collapsed="false">
      <c r="B3" s="69"/>
      <c r="C3" s="70" t="s">
        <v>0</v>
      </c>
      <c r="D3" s="69" t="s">
        <v>1273</v>
      </c>
      <c r="E3" s="69"/>
      <c r="F3" s="69"/>
      <c r="G3" s="69" t="s">
        <v>1274</v>
      </c>
      <c r="H3" s="69"/>
    </row>
    <row r="4" customFormat="false" ht="12.75" hidden="false" customHeight="false" outlineLevel="0" collapsed="false">
      <c r="B4" s="71" t="s">
        <v>1275</v>
      </c>
      <c r="C4" s="72"/>
      <c r="D4" s="16" t="s">
        <v>4</v>
      </c>
      <c r="E4" s="16" t="s">
        <v>1276</v>
      </c>
      <c r="F4" s="16" t="s">
        <v>6</v>
      </c>
      <c r="G4" s="72"/>
      <c r="H4" s="72"/>
    </row>
    <row r="5" customFormat="false" ht="15.75" hidden="false" customHeight="false" outlineLevel="0" collapsed="false">
      <c r="B5" s="73" t="n">
        <v>35</v>
      </c>
      <c r="C5" s="47" t="s">
        <v>1277</v>
      </c>
      <c r="D5" s="74"/>
      <c r="E5" s="52"/>
      <c r="F5" s="75"/>
      <c r="G5" s="52"/>
      <c r="H5" s="47"/>
    </row>
    <row r="6" customFormat="false" ht="15" hidden="false" customHeight="false" outlineLevel="0" collapsed="false">
      <c r="B6" s="76"/>
      <c r="C6" s="45"/>
      <c r="D6" s="77" t="n">
        <v>1</v>
      </c>
      <c r="E6" s="78" t="s">
        <v>1278</v>
      </c>
      <c r="F6" s="77" t="s">
        <v>1021</v>
      </c>
      <c r="G6" s="79"/>
      <c r="H6" s="45"/>
    </row>
    <row r="7" customFormat="false" ht="15" hidden="false" customHeight="false" outlineLevel="0" collapsed="false">
      <c r="B7" s="76"/>
      <c r="C7" s="79"/>
      <c r="D7" s="77" t="n">
        <v>2</v>
      </c>
      <c r="E7" s="78" t="s">
        <v>1279</v>
      </c>
      <c r="F7" s="77" t="s">
        <v>1023</v>
      </c>
      <c r="G7" s="79"/>
      <c r="H7" s="45"/>
    </row>
    <row r="8" customFormat="false" ht="15" hidden="false" customHeight="false" outlineLevel="0" collapsed="false">
      <c r="B8" s="76"/>
      <c r="C8" s="79"/>
      <c r="D8" s="77" t="n">
        <v>3</v>
      </c>
      <c r="E8" s="78" t="s">
        <v>1280</v>
      </c>
      <c r="F8" s="77" t="s">
        <v>1024</v>
      </c>
      <c r="G8" s="79"/>
      <c r="H8" s="45"/>
    </row>
    <row r="9" customFormat="false" ht="15" hidden="false" customHeight="false" outlineLevel="0" collapsed="false">
      <c r="B9" s="76"/>
      <c r="C9" s="79"/>
      <c r="D9" s="77" t="n">
        <v>4</v>
      </c>
      <c r="E9" s="78" t="s">
        <v>1281</v>
      </c>
      <c r="F9" s="77" t="s">
        <v>1025</v>
      </c>
      <c r="G9" s="79"/>
      <c r="H9" s="45"/>
    </row>
    <row r="10" customFormat="false" ht="15" hidden="false" customHeight="false" outlineLevel="0" collapsed="false">
      <c r="B10" s="76"/>
      <c r="C10" s="80"/>
      <c r="D10" s="77" t="n">
        <v>5</v>
      </c>
      <c r="E10" s="78" t="s">
        <v>1282</v>
      </c>
      <c r="F10" s="77" t="s">
        <v>948</v>
      </c>
      <c r="G10" s="79"/>
      <c r="H10" s="45"/>
    </row>
    <row r="11" customFormat="false" ht="15" hidden="false" customHeight="false" outlineLevel="0" collapsed="false">
      <c r="B11" s="76"/>
      <c r="C11" s="79"/>
      <c r="D11" s="77" t="n">
        <v>6</v>
      </c>
      <c r="E11" s="78" t="s">
        <v>1283</v>
      </c>
      <c r="F11" s="77" t="s">
        <v>954</v>
      </c>
      <c r="G11" s="79"/>
      <c r="H11" s="45"/>
    </row>
    <row r="12" customFormat="false" ht="15" hidden="false" customHeight="false" outlineLevel="0" collapsed="false">
      <c r="B12" s="76"/>
      <c r="C12" s="79"/>
      <c r="D12" s="77" t="n">
        <v>7</v>
      </c>
      <c r="E12" s="78" t="s">
        <v>1284</v>
      </c>
      <c r="F12" s="77" t="s">
        <v>1026</v>
      </c>
      <c r="G12" s="79"/>
      <c r="H12" s="45"/>
    </row>
    <row r="13" customFormat="false" ht="21" hidden="false" customHeight="false" outlineLevel="0" collapsed="false">
      <c r="B13" s="76"/>
      <c r="C13" s="80"/>
      <c r="D13" s="77" t="n">
        <v>8</v>
      </c>
      <c r="E13" s="78" t="s">
        <v>1027</v>
      </c>
      <c r="F13" s="77" t="s">
        <v>1028</v>
      </c>
      <c r="G13" s="79"/>
      <c r="H13" s="45"/>
    </row>
    <row r="14" customFormat="false" ht="21" hidden="false" customHeight="false" outlineLevel="0" collapsed="false">
      <c r="B14" s="76"/>
      <c r="C14" s="45"/>
      <c r="D14" s="77" t="n">
        <v>9</v>
      </c>
      <c r="E14" s="78" t="s">
        <v>1029</v>
      </c>
      <c r="F14" s="77" t="s">
        <v>1030</v>
      </c>
      <c r="G14" s="79"/>
      <c r="H14" s="45"/>
    </row>
    <row r="15" customFormat="false" ht="21" hidden="false" customHeight="false" outlineLevel="0" collapsed="false">
      <c r="B15" s="76"/>
      <c r="C15" s="45"/>
      <c r="D15" s="77" t="n">
        <v>10</v>
      </c>
      <c r="E15" s="78" t="s">
        <v>1031</v>
      </c>
      <c r="F15" s="77" t="s">
        <v>1032</v>
      </c>
      <c r="G15" s="79"/>
      <c r="H15" s="45"/>
    </row>
    <row r="16" customFormat="false" ht="15" hidden="false" customHeight="false" outlineLevel="0" collapsed="false">
      <c r="B16" s="76"/>
      <c r="C16" s="80"/>
      <c r="D16" s="77" t="n">
        <v>11</v>
      </c>
      <c r="E16" s="78" t="s">
        <v>1033</v>
      </c>
      <c r="F16" s="77" t="s">
        <v>1034</v>
      </c>
      <c r="G16" s="80"/>
      <c r="H16" s="45"/>
    </row>
    <row r="17" customFormat="false" ht="21" hidden="false" customHeight="false" outlineLevel="0" collapsed="false">
      <c r="B17" s="76"/>
      <c r="C17" s="80"/>
      <c r="D17" s="77" t="n">
        <v>12</v>
      </c>
      <c r="E17" s="78" t="s">
        <v>1035</v>
      </c>
      <c r="F17" s="77" t="s">
        <v>1036</v>
      </c>
      <c r="G17" s="80"/>
      <c r="H17" s="45"/>
    </row>
    <row r="18" customFormat="false" ht="15" hidden="false" customHeight="false" outlineLevel="0" collapsed="false">
      <c r="B18" s="76"/>
      <c r="C18" s="80"/>
      <c r="D18" s="77" t="n">
        <v>13</v>
      </c>
      <c r="E18" s="78" t="s">
        <v>1037</v>
      </c>
      <c r="F18" s="77" t="s">
        <v>1038</v>
      </c>
      <c r="G18" s="80"/>
      <c r="H18" s="45"/>
    </row>
    <row r="19" customFormat="false" ht="12.75" hidden="false" customHeight="false" outlineLevel="0" collapsed="false">
      <c r="B19" s="73" t="n">
        <v>48</v>
      </c>
      <c r="C19" s="47" t="s">
        <v>1285</v>
      </c>
      <c r="D19" s="81"/>
      <c r="E19" s="47"/>
      <c r="F19" s="47"/>
      <c r="G19" s="47"/>
      <c r="H19" s="47"/>
    </row>
    <row r="20" customFormat="false" ht="15" hidden="false" customHeight="false" outlineLevel="0" collapsed="false">
      <c r="B20" s="76"/>
      <c r="C20" s="80"/>
      <c r="D20" s="77" t="n">
        <v>1</v>
      </c>
      <c r="E20" s="77" t="s">
        <v>1286</v>
      </c>
      <c r="F20" s="77" t="s">
        <v>1286</v>
      </c>
      <c r="G20" s="80"/>
      <c r="H20" s="45"/>
    </row>
    <row r="21" customFormat="false" ht="21" hidden="false" customHeight="false" outlineLevel="0" collapsed="false">
      <c r="B21" s="76"/>
      <c r="C21" s="82"/>
      <c r="D21" s="77" t="n">
        <v>2</v>
      </c>
      <c r="E21" s="77" t="s">
        <v>1287</v>
      </c>
      <c r="F21" s="77" t="s">
        <v>1287</v>
      </c>
      <c r="G21" s="80"/>
      <c r="H21" s="45"/>
    </row>
    <row r="22" customFormat="false" ht="15" hidden="false" customHeight="false" outlineLevel="0" collapsed="false">
      <c r="B22" s="76"/>
      <c r="C22" s="82"/>
      <c r="D22" s="77" t="n">
        <v>3</v>
      </c>
      <c r="E22" s="77" t="s">
        <v>1288</v>
      </c>
      <c r="F22" s="77" t="s">
        <v>1289</v>
      </c>
      <c r="G22" s="80"/>
      <c r="H22" s="45"/>
    </row>
    <row r="23" customFormat="false" ht="15" hidden="false" customHeight="false" outlineLevel="0" collapsed="false">
      <c r="B23" s="76"/>
      <c r="C23" s="45"/>
      <c r="D23" s="77" t="n">
        <v>4</v>
      </c>
      <c r="E23" s="77" t="s">
        <v>1290</v>
      </c>
      <c r="F23" s="77" t="s">
        <v>1291</v>
      </c>
      <c r="G23" s="80"/>
      <c r="H23" s="45"/>
    </row>
    <row r="24" customFormat="false" ht="15" hidden="false" customHeight="false" outlineLevel="0" collapsed="false">
      <c r="B24" s="76"/>
      <c r="C24" s="82"/>
      <c r="D24" s="77" t="n">
        <v>5</v>
      </c>
      <c r="E24" s="77" t="s">
        <v>1292</v>
      </c>
      <c r="F24" s="77" t="s">
        <v>1293</v>
      </c>
      <c r="G24" s="80"/>
      <c r="H24" s="45"/>
    </row>
    <row r="25" customFormat="false" ht="21" hidden="false" customHeight="false" outlineLevel="0" collapsed="false">
      <c r="B25" s="76"/>
      <c r="C25" s="45"/>
      <c r="D25" s="77" t="n">
        <v>6</v>
      </c>
      <c r="E25" s="77" t="s">
        <v>1294</v>
      </c>
      <c r="F25" s="77" t="s">
        <v>1294</v>
      </c>
      <c r="G25" s="58"/>
      <c r="H25" s="45"/>
    </row>
    <row r="26" customFormat="false" ht="15" hidden="false" customHeight="false" outlineLevel="0" collapsed="false">
      <c r="B26" s="76"/>
      <c r="C26" s="82"/>
      <c r="D26" s="77" t="n">
        <v>7</v>
      </c>
      <c r="E26" s="77" t="s">
        <v>1295</v>
      </c>
      <c r="F26" s="77" t="s">
        <v>1295</v>
      </c>
      <c r="G26" s="45"/>
      <c r="H26" s="45"/>
    </row>
    <row r="27" customFormat="false" ht="12.75" hidden="false" customHeight="false" outlineLevel="0" collapsed="false">
      <c r="B27" s="76"/>
      <c r="C27" s="45"/>
      <c r="D27" s="77" t="n">
        <v>8</v>
      </c>
      <c r="E27" s="77" t="s">
        <v>1296</v>
      </c>
      <c r="F27" s="77" t="s">
        <v>1296</v>
      </c>
      <c r="G27" s="45"/>
      <c r="H27" s="45"/>
    </row>
    <row r="28" customFormat="false" ht="12.75" hidden="false" customHeight="false" outlineLevel="0" collapsed="false">
      <c r="B28" s="76"/>
      <c r="C28" s="45"/>
      <c r="D28" s="77" t="n">
        <v>9</v>
      </c>
      <c r="E28" s="77" t="s">
        <v>1297</v>
      </c>
      <c r="F28" s="77" t="s">
        <v>1297</v>
      </c>
      <c r="G28" s="45"/>
      <c r="H28" s="45"/>
    </row>
    <row r="29" customFormat="false" ht="12.75" hidden="false" customHeight="false" outlineLevel="0" collapsed="false">
      <c r="B29" s="76"/>
      <c r="C29" s="45"/>
      <c r="D29" s="77" t="n">
        <v>10</v>
      </c>
      <c r="E29" s="77" t="s">
        <v>1298</v>
      </c>
      <c r="F29" s="77" t="s">
        <v>1298</v>
      </c>
      <c r="G29" s="45"/>
      <c r="H29" s="45"/>
    </row>
    <row r="30" customFormat="false" ht="12.75" hidden="false" customHeight="false" outlineLevel="0" collapsed="false">
      <c r="B30" s="76"/>
      <c r="C30" s="45"/>
      <c r="D30" s="77" t="n">
        <v>11</v>
      </c>
      <c r="E30" s="77" t="s">
        <v>1299</v>
      </c>
      <c r="F30" s="77" t="s">
        <v>1299</v>
      </c>
      <c r="G30" s="45"/>
      <c r="H30" s="45"/>
    </row>
    <row r="31" customFormat="false" ht="21" hidden="false" customHeight="false" outlineLevel="0" collapsed="false">
      <c r="B31" s="76"/>
      <c r="C31" s="45"/>
      <c r="D31" s="77" t="n">
        <v>12</v>
      </c>
      <c r="E31" s="77" t="s">
        <v>1300</v>
      </c>
      <c r="F31" s="77" t="s">
        <v>1300</v>
      </c>
      <c r="G31" s="45"/>
      <c r="H31" s="45"/>
    </row>
    <row r="32" customFormat="false" ht="21" hidden="false" customHeight="false" outlineLevel="0" collapsed="false">
      <c r="B32" s="76"/>
      <c r="C32" s="45"/>
      <c r="D32" s="77" t="n">
        <v>13</v>
      </c>
      <c r="E32" s="77" t="s">
        <v>1301</v>
      </c>
      <c r="F32" s="77" t="s">
        <v>1301</v>
      </c>
      <c r="G32" s="45"/>
      <c r="H32" s="45"/>
    </row>
    <row r="33" customFormat="false" ht="21" hidden="false" customHeight="false" outlineLevel="0" collapsed="false">
      <c r="B33" s="76"/>
      <c r="C33" s="45"/>
      <c r="D33" s="77" t="n">
        <v>14</v>
      </c>
      <c r="E33" s="77" t="s">
        <v>1302</v>
      </c>
      <c r="F33" s="77" t="s">
        <v>1302</v>
      </c>
      <c r="G33" s="45"/>
      <c r="H33" s="45"/>
    </row>
    <row r="34" customFormat="false" ht="12.75" hidden="false" customHeight="false" outlineLevel="0" collapsed="false">
      <c r="B34" s="76"/>
      <c r="C34" s="45"/>
      <c r="D34" s="77" t="n">
        <v>15</v>
      </c>
      <c r="E34" s="77" t="s">
        <v>1303</v>
      </c>
      <c r="F34" s="77" t="s">
        <v>1303</v>
      </c>
      <c r="G34" s="45"/>
      <c r="H34" s="45"/>
    </row>
    <row r="35" customFormat="false" ht="12.75" hidden="false" customHeight="false" outlineLevel="0" collapsed="false">
      <c r="B35" s="76"/>
      <c r="C35" s="45"/>
      <c r="D35" s="77" t="n">
        <v>16</v>
      </c>
      <c r="E35" s="77" t="s">
        <v>1304</v>
      </c>
      <c r="F35" s="77" t="s">
        <v>1304</v>
      </c>
      <c r="G35" s="45"/>
      <c r="H35" s="45"/>
    </row>
    <row r="36" customFormat="false" ht="21" hidden="false" customHeight="false" outlineLevel="0" collapsed="false">
      <c r="B36" s="76"/>
      <c r="C36" s="45"/>
      <c r="D36" s="77" t="n">
        <v>17</v>
      </c>
      <c r="E36" s="77" t="s">
        <v>1305</v>
      </c>
      <c r="F36" s="77" t="s">
        <v>1305</v>
      </c>
      <c r="G36" s="45"/>
      <c r="H36" s="45"/>
    </row>
    <row r="37" customFormat="false" ht="31.5" hidden="false" customHeight="false" outlineLevel="0" collapsed="false">
      <c r="B37" s="76"/>
      <c r="C37" s="45"/>
      <c r="D37" s="77" t="n">
        <v>18</v>
      </c>
      <c r="E37" s="77" t="s">
        <v>1306</v>
      </c>
      <c r="F37" s="77" t="s">
        <v>1306</v>
      </c>
      <c r="G37" s="45"/>
      <c r="H37" s="45"/>
    </row>
    <row r="38" customFormat="false" ht="21" hidden="false" customHeight="false" outlineLevel="0" collapsed="false">
      <c r="B38" s="76"/>
      <c r="C38" s="45"/>
      <c r="D38" s="77" t="n">
        <v>19</v>
      </c>
      <c r="E38" s="77" t="s">
        <v>1307</v>
      </c>
      <c r="F38" s="77" t="s">
        <v>1307</v>
      </c>
      <c r="G38" s="45"/>
      <c r="H38" s="45"/>
    </row>
    <row r="39" customFormat="false" ht="21" hidden="false" customHeight="false" outlineLevel="0" collapsed="false">
      <c r="B39" s="76"/>
      <c r="C39" s="45"/>
      <c r="D39" s="77" t="n">
        <v>20</v>
      </c>
      <c r="E39" s="77" t="s">
        <v>1308</v>
      </c>
      <c r="F39" s="77" t="s">
        <v>1308</v>
      </c>
      <c r="G39" s="45"/>
      <c r="H39" s="45"/>
    </row>
    <row r="40" customFormat="false" ht="12.75" hidden="false" customHeight="false" outlineLevel="0" collapsed="false">
      <c r="B40" s="76"/>
      <c r="C40" s="45"/>
      <c r="D40" s="77" t="n">
        <v>21</v>
      </c>
      <c r="E40" s="77" t="s">
        <v>1309</v>
      </c>
      <c r="F40" s="77" t="s">
        <v>1309</v>
      </c>
      <c r="G40" s="45"/>
      <c r="H40" s="45"/>
    </row>
    <row r="41" customFormat="false" ht="21" hidden="false" customHeight="false" outlineLevel="0" collapsed="false">
      <c r="B41" s="76"/>
      <c r="C41" s="45"/>
      <c r="D41" s="77" t="n">
        <v>22</v>
      </c>
      <c r="E41" s="77" t="s">
        <v>1310</v>
      </c>
      <c r="F41" s="77" t="s">
        <v>1310</v>
      </c>
      <c r="G41" s="45"/>
      <c r="H41" s="45"/>
    </row>
    <row r="42" customFormat="false" ht="12.75" hidden="false" customHeight="false" outlineLevel="0" collapsed="false">
      <c r="B42" s="76"/>
      <c r="C42" s="45"/>
      <c r="D42" s="77" t="n">
        <v>23</v>
      </c>
      <c r="E42" s="77" t="s">
        <v>1311</v>
      </c>
      <c r="F42" s="77" t="s">
        <v>1311</v>
      </c>
      <c r="G42" s="45"/>
      <c r="H42" s="45"/>
    </row>
    <row r="43" customFormat="false" ht="21" hidden="false" customHeight="false" outlineLevel="0" collapsed="false">
      <c r="B43" s="76"/>
      <c r="C43" s="45"/>
      <c r="D43" s="77" t="n">
        <v>24</v>
      </c>
      <c r="E43" s="77" t="s">
        <v>1312</v>
      </c>
      <c r="F43" s="77" t="s">
        <v>1312</v>
      </c>
      <c r="G43" s="45"/>
      <c r="H43" s="45"/>
    </row>
    <row r="44" customFormat="false" ht="21" hidden="false" customHeight="false" outlineLevel="0" collapsed="false">
      <c r="B44" s="76"/>
      <c r="C44" s="45"/>
      <c r="D44" s="77" t="n">
        <v>25</v>
      </c>
      <c r="E44" s="77" t="s">
        <v>1313</v>
      </c>
      <c r="F44" s="77" t="s">
        <v>1313</v>
      </c>
      <c r="G44" s="45"/>
      <c r="H44" s="45"/>
    </row>
    <row r="45" customFormat="false" ht="21" hidden="false" customHeight="false" outlineLevel="0" collapsed="false">
      <c r="B45" s="76"/>
      <c r="C45" s="45"/>
      <c r="D45" s="77" t="n">
        <v>26</v>
      </c>
      <c r="E45" s="77" t="s">
        <v>1314</v>
      </c>
      <c r="F45" s="77" t="s">
        <v>1314</v>
      </c>
      <c r="G45" s="45"/>
      <c r="H45" s="45"/>
    </row>
    <row r="46" customFormat="false" ht="12.75" hidden="false" customHeight="false" outlineLevel="0" collapsed="false">
      <c r="B46" s="73" t="n">
        <v>49</v>
      </c>
      <c r="C46" s="47" t="s">
        <v>1315</v>
      </c>
      <c r="D46" s="81"/>
      <c r="E46" s="47"/>
      <c r="F46" s="47"/>
      <c r="G46" s="47"/>
      <c r="H46" s="47"/>
    </row>
    <row r="47" customFormat="false" ht="12.75" hidden="false" customHeight="false" outlineLevel="0" collapsed="false">
      <c r="B47" s="76"/>
      <c r="C47" s="45"/>
      <c r="D47" s="77" t="n">
        <v>0</v>
      </c>
      <c r="E47" s="77" t="s">
        <v>1316</v>
      </c>
      <c r="F47" s="77" t="s">
        <v>1316</v>
      </c>
      <c r="G47" s="45"/>
      <c r="H47" s="45"/>
    </row>
    <row r="48" customFormat="false" ht="12.75" hidden="false" customHeight="false" outlineLevel="0" collapsed="false">
      <c r="B48" s="76"/>
      <c r="C48" s="45"/>
      <c r="D48" s="77" t="n">
        <v>1</v>
      </c>
      <c r="E48" s="77" t="s">
        <v>1317</v>
      </c>
      <c r="F48" s="77" t="s">
        <v>1317</v>
      </c>
      <c r="G48" s="45"/>
      <c r="H48" s="45"/>
    </row>
    <row r="49" customFormat="false" ht="12.75" hidden="false" customHeight="false" outlineLevel="0" collapsed="false">
      <c r="B49" s="76"/>
      <c r="C49" s="45"/>
      <c r="D49" s="77" t="n">
        <v>2</v>
      </c>
      <c r="E49" s="77" t="s">
        <v>1318</v>
      </c>
      <c r="F49" s="77" t="s">
        <v>1318</v>
      </c>
      <c r="G49" s="45"/>
      <c r="H49" s="45"/>
    </row>
    <row r="50" customFormat="false" ht="12.75" hidden="false" customHeight="false" outlineLevel="0" collapsed="false">
      <c r="B50" s="73" t="n">
        <v>38</v>
      </c>
      <c r="C50" s="47" t="s">
        <v>1319</v>
      </c>
      <c r="D50" s="81"/>
      <c r="E50" s="47"/>
      <c r="F50" s="47"/>
      <c r="G50" s="47"/>
      <c r="H50" s="47"/>
    </row>
    <row r="51" customFormat="false" ht="12.75" hidden="false" customHeight="false" outlineLevel="0" collapsed="false">
      <c r="B51" s="76"/>
      <c r="C51" s="45"/>
      <c r="D51" s="77" t="n">
        <v>1</v>
      </c>
      <c r="E51" s="77" t="s">
        <v>1320</v>
      </c>
      <c r="F51" s="77" t="s">
        <v>1321</v>
      </c>
      <c r="G51" s="45"/>
      <c r="H51" s="45"/>
    </row>
    <row r="52" customFormat="false" ht="12.75" hidden="false" customHeight="false" outlineLevel="0" collapsed="false">
      <c r="B52" s="76"/>
      <c r="C52" s="45"/>
      <c r="D52" s="77" t="n">
        <v>2</v>
      </c>
      <c r="E52" s="77" t="s">
        <v>1322</v>
      </c>
      <c r="F52" s="77" t="s">
        <v>1323</v>
      </c>
      <c r="G52" s="45"/>
      <c r="H52" s="45"/>
    </row>
    <row r="53" customFormat="false" ht="21" hidden="false" customHeight="false" outlineLevel="0" collapsed="false">
      <c r="B53" s="76"/>
      <c r="C53" s="45"/>
      <c r="D53" s="77" t="n">
        <v>3</v>
      </c>
      <c r="E53" s="77" t="s">
        <v>1324</v>
      </c>
      <c r="F53" s="77" t="s">
        <v>1325</v>
      </c>
      <c r="G53" s="45"/>
      <c r="H53" s="45"/>
    </row>
    <row r="54" customFormat="false" ht="12.75" hidden="false" customHeight="false" outlineLevel="0" collapsed="false">
      <c r="B54" s="73" t="n">
        <v>47</v>
      </c>
      <c r="C54" s="47" t="s">
        <v>1326</v>
      </c>
      <c r="D54" s="81"/>
      <c r="E54" s="47"/>
      <c r="F54" s="47"/>
      <c r="G54" s="47"/>
      <c r="H54" s="47"/>
    </row>
    <row r="55" customFormat="false" ht="12.75" hidden="false" customHeight="false" outlineLevel="0" collapsed="false">
      <c r="B55" s="76"/>
      <c r="C55" s="45"/>
      <c r="D55" s="77" t="n">
        <v>0</v>
      </c>
      <c r="E55" s="77" t="s">
        <v>1327</v>
      </c>
      <c r="F55" s="77" t="s">
        <v>1328</v>
      </c>
      <c r="G55" s="45"/>
      <c r="H55" s="45"/>
    </row>
    <row r="56" customFormat="false" ht="21" hidden="false" customHeight="false" outlineLevel="0" collapsed="false">
      <c r="B56" s="76"/>
      <c r="C56" s="45"/>
      <c r="D56" s="77" t="n">
        <v>1</v>
      </c>
      <c r="E56" s="77" t="s">
        <v>1329</v>
      </c>
      <c r="F56" s="77" t="s">
        <v>1330</v>
      </c>
      <c r="G56" s="45"/>
      <c r="H56" s="45"/>
    </row>
    <row r="57" customFormat="false" ht="31.5" hidden="false" customHeight="false" outlineLevel="0" collapsed="false">
      <c r="B57" s="76"/>
      <c r="C57" s="45"/>
      <c r="D57" s="77" t="n">
        <v>2</v>
      </c>
      <c r="E57" s="77" t="s">
        <v>1331</v>
      </c>
      <c r="F57" s="77" t="s">
        <v>1332</v>
      </c>
      <c r="G57" s="45"/>
      <c r="H57" s="45"/>
    </row>
    <row r="58" customFormat="false" ht="21" hidden="false" customHeight="false" outlineLevel="0" collapsed="false">
      <c r="B58" s="76"/>
      <c r="C58" s="45"/>
      <c r="D58" s="77" t="n">
        <v>3</v>
      </c>
      <c r="E58" s="77" t="s">
        <v>1333</v>
      </c>
      <c r="F58" s="77" t="s">
        <v>1334</v>
      </c>
      <c r="G58" s="45"/>
      <c r="H58" s="45"/>
    </row>
    <row r="59" customFormat="false" ht="21" hidden="false" customHeight="false" outlineLevel="0" collapsed="false">
      <c r="B59" s="76"/>
      <c r="C59" s="45"/>
      <c r="D59" s="77" t="n">
        <v>4</v>
      </c>
      <c r="E59" s="77" t="s">
        <v>1335</v>
      </c>
      <c r="F59" s="77" t="s">
        <v>1336</v>
      </c>
      <c r="G59" s="45"/>
      <c r="H59" s="45"/>
    </row>
    <row r="60" customFormat="false" ht="12.75" hidden="false" customHeight="false" outlineLevel="0" collapsed="false">
      <c r="B60" s="73" t="n">
        <v>4</v>
      </c>
      <c r="C60" s="47" t="s">
        <v>1337</v>
      </c>
      <c r="D60" s="81"/>
      <c r="E60" s="47"/>
      <c r="F60" s="47"/>
      <c r="G60" s="47"/>
      <c r="H60" s="47"/>
    </row>
    <row r="61" customFormat="false" ht="12.75" hidden="false" customHeight="false" outlineLevel="0" collapsed="false">
      <c r="B61" s="76"/>
      <c r="C61" s="45"/>
      <c r="D61" s="77" t="n">
        <v>1</v>
      </c>
      <c r="E61" s="78" t="s">
        <v>1338</v>
      </c>
      <c r="F61" s="77" t="s">
        <v>1339</v>
      </c>
      <c r="G61" s="45"/>
      <c r="H61" s="45"/>
    </row>
    <row r="62" customFormat="false" ht="12.75" hidden="false" customHeight="false" outlineLevel="0" collapsed="false">
      <c r="B62" s="76"/>
      <c r="C62" s="45"/>
      <c r="D62" s="77" t="n">
        <v>2</v>
      </c>
      <c r="E62" s="78" t="s">
        <v>1340</v>
      </c>
      <c r="F62" s="77" t="s">
        <v>1341</v>
      </c>
      <c r="G62" s="45"/>
      <c r="H62" s="45"/>
    </row>
    <row r="63" customFormat="false" ht="12.75" hidden="false" customHeight="false" outlineLevel="0" collapsed="false">
      <c r="B63" s="76"/>
      <c r="C63" s="45"/>
      <c r="D63" s="77" t="n">
        <v>3</v>
      </c>
      <c r="E63" s="78" t="s">
        <v>1342</v>
      </c>
      <c r="F63" s="77" t="s">
        <v>1343</v>
      </c>
      <c r="G63" s="45"/>
      <c r="H63" s="45"/>
    </row>
    <row r="64" customFormat="false" ht="12.75" hidden="false" customHeight="false" outlineLevel="0" collapsed="false">
      <c r="B64" s="73" t="n">
        <v>11</v>
      </c>
      <c r="C64" s="47" t="s">
        <v>1344</v>
      </c>
      <c r="D64" s="81"/>
      <c r="E64" s="47"/>
      <c r="F64" s="47"/>
      <c r="G64" s="47" t="s">
        <v>1345</v>
      </c>
      <c r="H64" s="47" t="s">
        <v>1346</v>
      </c>
    </row>
    <row r="65" customFormat="false" ht="12.75" hidden="false" customHeight="false" outlineLevel="0" collapsed="false">
      <c r="B65" s="76"/>
      <c r="C65" s="45"/>
      <c r="D65" s="77" t="n">
        <v>1</v>
      </c>
      <c r="E65" s="78" t="s">
        <v>1347</v>
      </c>
      <c r="F65" s="77" t="s">
        <v>16</v>
      </c>
      <c r="G65" s="77" t="n">
        <v>500</v>
      </c>
      <c r="H65" s="77" t="n">
        <v>500</v>
      </c>
    </row>
    <row r="66" customFormat="false" ht="12.75" hidden="false" customHeight="false" outlineLevel="0" collapsed="false">
      <c r="B66" s="76"/>
      <c r="C66" s="45"/>
      <c r="D66" s="77" t="n">
        <v>2</v>
      </c>
      <c r="E66" s="78" t="s">
        <v>1348</v>
      </c>
      <c r="F66" s="77" t="s">
        <v>22</v>
      </c>
      <c r="G66" s="77" t="n">
        <v>954</v>
      </c>
      <c r="H66" s="77" t="n">
        <v>954</v>
      </c>
    </row>
    <row r="67" customFormat="false" ht="12.75" hidden="false" customHeight="false" outlineLevel="0" collapsed="false">
      <c r="B67" s="76"/>
      <c r="C67" s="45"/>
      <c r="D67" s="77" t="n">
        <v>3</v>
      </c>
      <c r="E67" s="78" t="s">
        <v>1349</v>
      </c>
      <c r="F67" s="77" t="s">
        <v>23</v>
      </c>
      <c r="G67" s="77" t="n">
        <v>601</v>
      </c>
      <c r="H67" s="77" t="n">
        <v>601</v>
      </c>
    </row>
    <row r="68" customFormat="false" ht="12.75" hidden="false" customHeight="false" outlineLevel="0" collapsed="false">
      <c r="B68" s="76"/>
      <c r="C68" s="45"/>
      <c r="D68" s="77" t="n">
        <v>4</v>
      </c>
      <c r="E68" s="78" t="s">
        <v>1350</v>
      </c>
      <c r="F68" s="77" t="s">
        <v>29</v>
      </c>
      <c r="G68" s="77" t="n">
        <v>501</v>
      </c>
      <c r="H68" s="77" t="n">
        <v>501</v>
      </c>
    </row>
    <row r="69" customFormat="false" ht="12.75" hidden="false" customHeight="false" outlineLevel="0" collapsed="false">
      <c r="B69" s="76"/>
      <c r="C69" s="45"/>
      <c r="D69" s="77" t="n">
        <v>5</v>
      </c>
      <c r="E69" s="78" t="s">
        <v>1351</v>
      </c>
      <c r="F69" s="77" t="s">
        <v>34</v>
      </c>
      <c r="G69" s="77" t="n">
        <v>701</v>
      </c>
      <c r="H69" s="77" t="n">
        <v>701</v>
      </c>
    </row>
    <row r="70" customFormat="false" ht="12.75" hidden="false" customHeight="false" outlineLevel="0" collapsed="false">
      <c r="B70" s="76"/>
      <c r="C70" s="45"/>
      <c r="D70" s="77" t="n">
        <v>6</v>
      </c>
      <c r="E70" s="78" t="s">
        <v>1352</v>
      </c>
      <c r="F70" s="77" t="s">
        <v>37</v>
      </c>
      <c r="G70" s="77" t="n">
        <v>502</v>
      </c>
      <c r="H70" s="77" t="n">
        <v>502</v>
      </c>
    </row>
    <row r="71" customFormat="false" ht="12.75" hidden="false" customHeight="false" outlineLevel="0" collapsed="false">
      <c r="B71" s="76"/>
      <c r="C71" s="45"/>
      <c r="D71" s="77" t="n">
        <v>7</v>
      </c>
      <c r="E71" s="78" t="s">
        <v>1353</v>
      </c>
      <c r="F71" s="77" t="s">
        <v>40</v>
      </c>
      <c r="G71" s="77" t="n">
        <v>743</v>
      </c>
      <c r="H71" s="77" t="n">
        <v>743</v>
      </c>
    </row>
    <row r="72" customFormat="false" ht="12.75" hidden="false" customHeight="false" outlineLevel="0" collapsed="false">
      <c r="B72" s="76"/>
      <c r="C72" s="45"/>
      <c r="D72" s="77" t="n">
        <v>8</v>
      </c>
      <c r="E72" s="78" t="s">
        <v>1354</v>
      </c>
      <c r="F72" s="77" t="s">
        <v>43</v>
      </c>
      <c r="G72" s="77" t="s">
        <v>44</v>
      </c>
      <c r="H72" s="77" t="s">
        <v>44</v>
      </c>
    </row>
    <row r="73" customFormat="false" ht="12.75" hidden="false" customHeight="false" outlineLevel="0" collapsed="false">
      <c r="B73" s="76"/>
      <c r="C73" s="45"/>
      <c r="D73" s="77" t="n">
        <v>9</v>
      </c>
      <c r="E73" s="78" t="s">
        <v>1355</v>
      </c>
      <c r="F73" s="77" t="s">
        <v>49</v>
      </c>
      <c r="G73" s="77" t="n">
        <v>602</v>
      </c>
      <c r="H73" s="77" t="n">
        <v>602</v>
      </c>
    </row>
    <row r="74" customFormat="false" ht="12.75" hidden="false" customHeight="false" outlineLevel="0" collapsed="false">
      <c r="B74" s="76"/>
      <c r="C74" s="45"/>
      <c r="D74" s="77" t="n">
        <v>10</v>
      </c>
      <c r="E74" s="78" t="s">
        <v>1356</v>
      </c>
      <c r="F74" s="77" t="s">
        <v>54</v>
      </c>
      <c r="G74" s="77" t="n">
        <v>801</v>
      </c>
      <c r="H74" s="77" t="n">
        <v>801</v>
      </c>
    </row>
    <row r="75" customFormat="false" ht="12.75" hidden="false" customHeight="false" outlineLevel="0" collapsed="false">
      <c r="B75" s="76"/>
      <c r="C75" s="45"/>
      <c r="D75" s="77" t="n">
        <v>11</v>
      </c>
      <c r="E75" s="78" t="s">
        <v>1357</v>
      </c>
      <c r="F75" s="77" t="s">
        <v>59</v>
      </c>
      <c r="G75" s="77" t="n">
        <v>534</v>
      </c>
      <c r="H75" s="77" t="n">
        <v>534</v>
      </c>
    </row>
    <row r="76" customFormat="false" ht="12.75" hidden="false" customHeight="false" outlineLevel="0" collapsed="false">
      <c r="B76" s="76"/>
      <c r="C76" s="45"/>
      <c r="D76" s="77" t="n">
        <v>12</v>
      </c>
      <c r="E76" s="78" t="s">
        <v>1358</v>
      </c>
      <c r="F76" s="77" t="s">
        <v>64</v>
      </c>
      <c r="G76" s="77" t="n">
        <v>901</v>
      </c>
      <c r="H76" s="77" t="n">
        <v>901</v>
      </c>
    </row>
    <row r="77" customFormat="false" ht="12.75" hidden="false" customHeight="false" outlineLevel="0" collapsed="false">
      <c r="B77" s="76"/>
      <c r="C77" s="45"/>
      <c r="D77" s="77" t="n">
        <v>13</v>
      </c>
      <c r="E77" s="78" t="s">
        <v>1359</v>
      </c>
      <c r="F77" s="77" t="s">
        <v>69</v>
      </c>
      <c r="G77" s="77" t="n">
        <v>503</v>
      </c>
      <c r="H77" s="77" t="n">
        <v>503</v>
      </c>
    </row>
    <row r="78" customFormat="false" ht="12.75" hidden="false" customHeight="false" outlineLevel="0" collapsed="false">
      <c r="B78" s="76"/>
      <c r="C78" s="45"/>
      <c r="D78" s="77" t="n">
        <v>14</v>
      </c>
      <c r="E78" s="78" t="s">
        <v>1360</v>
      </c>
      <c r="F78" s="77" t="s">
        <v>74</v>
      </c>
      <c r="G78" s="77" t="n">
        <v>535</v>
      </c>
      <c r="H78" s="77" t="n">
        <v>535</v>
      </c>
    </row>
    <row r="79" customFormat="false" ht="12.75" hidden="false" customHeight="false" outlineLevel="0" collapsed="false">
      <c r="B79" s="76"/>
      <c r="C79" s="45"/>
      <c r="D79" s="77" t="n">
        <v>15</v>
      </c>
      <c r="E79" s="78" t="s">
        <v>1361</v>
      </c>
      <c r="F79" s="77" t="s">
        <v>79</v>
      </c>
      <c r="G79" s="77" t="n">
        <v>603</v>
      </c>
      <c r="H79" s="77" t="n">
        <v>603</v>
      </c>
    </row>
    <row r="80" customFormat="false" ht="12.75" hidden="false" customHeight="false" outlineLevel="0" collapsed="false">
      <c r="B80" s="76"/>
      <c r="C80" s="45"/>
      <c r="D80" s="77" t="n">
        <v>16</v>
      </c>
      <c r="E80" s="78" t="s">
        <v>1362</v>
      </c>
      <c r="F80" s="77" t="s">
        <v>84</v>
      </c>
      <c r="G80" s="77" t="n">
        <v>604</v>
      </c>
      <c r="H80" s="77" t="n">
        <v>604</v>
      </c>
    </row>
    <row r="81" customFormat="false" ht="12.75" hidden="false" customHeight="false" outlineLevel="0" collapsed="false">
      <c r="B81" s="76"/>
      <c r="C81" s="45"/>
      <c r="D81" s="77" t="n">
        <v>17</v>
      </c>
      <c r="E81" s="78" t="s">
        <v>1363</v>
      </c>
      <c r="F81" s="77" t="s">
        <v>89</v>
      </c>
      <c r="G81" s="77" t="n">
        <v>802</v>
      </c>
      <c r="H81" s="77" t="n">
        <v>802</v>
      </c>
    </row>
    <row r="82" customFormat="false" ht="12.75" hidden="false" customHeight="false" outlineLevel="0" collapsed="false">
      <c r="B82" s="76"/>
      <c r="C82" s="45"/>
      <c r="D82" s="77" t="n">
        <v>18</v>
      </c>
      <c r="E82" s="78" t="s">
        <v>1364</v>
      </c>
      <c r="F82" s="77" t="s">
        <v>94</v>
      </c>
      <c r="G82" s="77" t="n">
        <v>504</v>
      </c>
      <c r="H82" s="77" t="n">
        <v>504</v>
      </c>
    </row>
    <row r="83" customFormat="false" ht="12.75" hidden="false" customHeight="false" outlineLevel="0" collapsed="false">
      <c r="B83" s="76"/>
      <c r="C83" s="45"/>
      <c r="D83" s="77" t="n">
        <v>19</v>
      </c>
      <c r="E83" s="78" t="s">
        <v>1365</v>
      </c>
      <c r="F83" s="77" t="s">
        <v>99</v>
      </c>
      <c r="G83" s="77" t="n">
        <v>833</v>
      </c>
      <c r="H83" s="77" t="n">
        <v>833</v>
      </c>
    </row>
    <row r="84" customFormat="false" ht="12.75" hidden="false" customHeight="false" outlineLevel="0" collapsed="false">
      <c r="B84" s="76"/>
      <c r="C84" s="45"/>
      <c r="D84" s="77" t="n">
        <v>20</v>
      </c>
      <c r="E84" s="78" t="s">
        <v>1366</v>
      </c>
      <c r="F84" s="77" t="s">
        <v>104</v>
      </c>
      <c r="G84" s="77" t="n">
        <v>706</v>
      </c>
      <c r="H84" s="77" t="n">
        <v>706</v>
      </c>
    </row>
    <row r="85" customFormat="false" ht="12.75" hidden="false" customHeight="false" outlineLevel="0" collapsed="false">
      <c r="B85" s="76"/>
      <c r="C85" s="45"/>
      <c r="D85" s="77" t="n">
        <v>21</v>
      </c>
      <c r="E85" s="78" t="s">
        <v>1367</v>
      </c>
      <c r="F85" s="77" t="s">
        <v>107</v>
      </c>
      <c r="G85" s="77" t="n">
        <v>605</v>
      </c>
      <c r="H85" s="77" t="n">
        <v>605</v>
      </c>
    </row>
    <row r="86" customFormat="false" ht="12.75" hidden="false" customHeight="false" outlineLevel="0" collapsed="false">
      <c r="B86" s="76"/>
      <c r="C86" s="45"/>
      <c r="D86" s="77" t="n">
        <v>22</v>
      </c>
      <c r="E86" s="78" t="s">
        <v>1368</v>
      </c>
      <c r="F86" s="77" t="s">
        <v>112</v>
      </c>
      <c r="G86" s="77" t="n">
        <v>536</v>
      </c>
      <c r="H86" s="77" t="n">
        <v>536</v>
      </c>
    </row>
    <row r="87" customFormat="false" ht="12.75" hidden="false" customHeight="false" outlineLevel="0" collapsed="false">
      <c r="B87" s="76"/>
      <c r="C87" s="45"/>
      <c r="D87" s="77" t="n">
        <v>23</v>
      </c>
      <c r="E87" s="78" t="s">
        <v>1369</v>
      </c>
      <c r="F87" s="77" t="s">
        <v>117</v>
      </c>
      <c r="G87" s="77" t="n">
        <v>606</v>
      </c>
      <c r="H87" s="77" t="n">
        <v>606</v>
      </c>
    </row>
    <row r="88" customFormat="false" ht="12.75" hidden="false" customHeight="false" outlineLevel="0" collapsed="false">
      <c r="B88" s="76"/>
      <c r="C88" s="45"/>
      <c r="D88" s="77" t="n">
        <v>24</v>
      </c>
      <c r="E88" s="78" t="s">
        <v>1370</v>
      </c>
      <c r="F88" s="77" t="s">
        <v>122</v>
      </c>
      <c r="G88" s="77" t="n">
        <v>803</v>
      </c>
      <c r="H88" s="77" t="n">
        <v>803</v>
      </c>
    </row>
    <row r="89" customFormat="false" ht="12.75" hidden="false" customHeight="false" outlineLevel="0" collapsed="false">
      <c r="B89" s="76"/>
      <c r="C89" s="45"/>
      <c r="D89" s="77" t="n">
        <v>25</v>
      </c>
      <c r="E89" s="78" t="s">
        <v>1371</v>
      </c>
      <c r="F89" s="77" t="s">
        <v>127</v>
      </c>
      <c r="G89" s="77" t="n">
        <v>560</v>
      </c>
      <c r="H89" s="77" t="n">
        <v>560</v>
      </c>
    </row>
    <row r="90" customFormat="false" ht="12.75" hidden="false" customHeight="false" outlineLevel="0" collapsed="false">
      <c r="B90" s="76"/>
      <c r="C90" s="45"/>
      <c r="D90" s="77" t="n">
        <v>26</v>
      </c>
      <c r="E90" s="78" t="s">
        <v>1372</v>
      </c>
      <c r="F90" s="77" t="s">
        <v>132</v>
      </c>
      <c r="G90" s="77" t="n">
        <v>703</v>
      </c>
      <c r="H90" s="77" t="n">
        <v>703</v>
      </c>
    </row>
    <row r="91" customFormat="false" ht="12.75" hidden="false" customHeight="false" outlineLevel="0" collapsed="false">
      <c r="B91" s="76"/>
      <c r="C91" s="45"/>
      <c r="D91" s="77" t="n">
        <v>27</v>
      </c>
      <c r="E91" s="78" t="s">
        <v>1373</v>
      </c>
      <c r="F91" s="77" t="s">
        <v>135</v>
      </c>
      <c r="G91" s="77" t="n">
        <v>804</v>
      </c>
      <c r="H91" s="77" t="n">
        <v>804</v>
      </c>
    </row>
    <row r="92" customFormat="false" ht="12.75" hidden="false" customHeight="false" outlineLevel="0" collapsed="false">
      <c r="B92" s="76"/>
      <c r="C92" s="45"/>
      <c r="D92" s="77" t="n">
        <v>28</v>
      </c>
      <c r="E92" s="78" t="s">
        <v>1374</v>
      </c>
      <c r="F92" s="77" t="s">
        <v>140</v>
      </c>
      <c r="G92" s="77" t="n">
        <v>641</v>
      </c>
      <c r="H92" s="77" t="n">
        <v>641</v>
      </c>
    </row>
    <row r="93" customFormat="false" ht="12.75" hidden="false" customHeight="false" outlineLevel="0" collapsed="false">
      <c r="B93" s="76"/>
      <c r="C93" s="45"/>
      <c r="D93" s="77" t="n">
        <v>29</v>
      </c>
      <c r="E93" s="78" t="s">
        <v>1375</v>
      </c>
      <c r="F93" s="77" t="s">
        <v>145</v>
      </c>
      <c r="G93" s="77" t="n">
        <v>506</v>
      </c>
      <c r="H93" s="77" t="n">
        <v>506</v>
      </c>
    </row>
    <row r="94" customFormat="false" ht="12.75" hidden="false" customHeight="false" outlineLevel="0" collapsed="false">
      <c r="B94" s="76"/>
      <c r="C94" s="45"/>
      <c r="D94" s="77" t="n">
        <v>30</v>
      </c>
      <c r="E94" s="78" t="s">
        <v>1376</v>
      </c>
      <c r="F94" s="77" t="s">
        <v>150</v>
      </c>
      <c r="G94" s="77" t="n">
        <v>958</v>
      </c>
      <c r="H94" s="77" t="n">
        <v>958</v>
      </c>
    </row>
    <row r="95" customFormat="false" ht="12.75" hidden="false" customHeight="false" outlineLevel="0" collapsed="false">
      <c r="B95" s="76"/>
      <c r="C95" s="45"/>
      <c r="D95" s="77" t="n">
        <v>31</v>
      </c>
      <c r="E95" s="78" t="s">
        <v>1377</v>
      </c>
      <c r="F95" s="77" t="s">
        <v>153</v>
      </c>
      <c r="G95" s="77" t="n">
        <v>704</v>
      </c>
      <c r="H95" s="77" t="n">
        <v>704</v>
      </c>
    </row>
    <row r="96" customFormat="false" ht="12.75" hidden="false" customHeight="false" outlineLevel="0" collapsed="false">
      <c r="B96" s="76"/>
      <c r="C96" s="45"/>
      <c r="D96" s="77" t="n">
        <v>32</v>
      </c>
      <c r="E96" s="78" t="s">
        <v>1378</v>
      </c>
      <c r="F96" s="77" t="s">
        <v>156</v>
      </c>
      <c r="G96" s="77" t="n">
        <v>805</v>
      </c>
      <c r="H96" s="77" t="n">
        <v>805</v>
      </c>
    </row>
    <row r="97" customFormat="false" ht="12.75" hidden="false" customHeight="false" outlineLevel="0" collapsed="false">
      <c r="B97" s="76"/>
      <c r="C97" s="45"/>
      <c r="D97" s="77" t="n">
        <v>33</v>
      </c>
      <c r="E97" s="78" t="s">
        <v>1379</v>
      </c>
      <c r="F97" s="77" t="s">
        <v>161</v>
      </c>
      <c r="G97" s="77" t="n">
        <v>607</v>
      </c>
      <c r="H97" s="77" t="n">
        <v>607</v>
      </c>
    </row>
    <row r="98" customFormat="false" ht="12.75" hidden="false" customHeight="false" outlineLevel="0" collapsed="false">
      <c r="B98" s="76"/>
      <c r="C98" s="45"/>
      <c r="D98" s="77" t="n">
        <v>34</v>
      </c>
      <c r="E98" s="78" t="s">
        <v>1380</v>
      </c>
      <c r="F98" s="77" t="s">
        <v>166</v>
      </c>
      <c r="G98" s="77" t="n">
        <v>561</v>
      </c>
      <c r="H98" s="77" t="n">
        <v>561</v>
      </c>
    </row>
    <row r="99" customFormat="false" ht="12.75" hidden="false" customHeight="false" outlineLevel="0" collapsed="false">
      <c r="B99" s="76"/>
      <c r="C99" s="45"/>
      <c r="D99" s="77" t="n">
        <v>35</v>
      </c>
      <c r="E99" s="78" t="s">
        <v>1381</v>
      </c>
      <c r="F99" s="77" t="s">
        <v>171</v>
      </c>
      <c r="G99" s="77" t="n">
        <v>608</v>
      </c>
      <c r="H99" s="77" t="n">
        <v>608</v>
      </c>
    </row>
    <row r="100" customFormat="false" ht="12.75" hidden="false" customHeight="false" outlineLevel="0" collapsed="false">
      <c r="B100" s="76"/>
      <c r="C100" s="45"/>
      <c r="D100" s="77" t="n">
        <v>36</v>
      </c>
      <c r="E100" s="78" t="s">
        <v>1382</v>
      </c>
      <c r="F100" s="77" t="s">
        <v>176</v>
      </c>
      <c r="G100" s="77" t="n">
        <v>705</v>
      </c>
      <c r="H100" s="77" t="n">
        <v>705</v>
      </c>
    </row>
    <row r="101" customFormat="false" ht="12.75" hidden="false" customHeight="false" outlineLevel="0" collapsed="false">
      <c r="B101" s="76"/>
      <c r="C101" s="45"/>
      <c r="D101" s="77" t="n">
        <v>37</v>
      </c>
      <c r="E101" s="78" t="s">
        <v>1383</v>
      </c>
      <c r="F101" s="77" t="s">
        <v>179</v>
      </c>
      <c r="G101" s="77" t="n">
        <v>952</v>
      </c>
      <c r="H101" s="77" t="n">
        <v>952</v>
      </c>
    </row>
    <row r="102" customFormat="false" ht="12.75" hidden="false" customHeight="false" outlineLevel="0" collapsed="false">
      <c r="B102" s="76"/>
      <c r="C102" s="45"/>
      <c r="D102" s="77" t="n">
        <v>38</v>
      </c>
      <c r="E102" s="78" t="s">
        <v>1384</v>
      </c>
      <c r="F102" s="77" t="s">
        <v>182</v>
      </c>
      <c r="G102" s="77" t="n">
        <v>550</v>
      </c>
      <c r="H102" s="77" t="n">
        <v>550</v>
      </c>
    </row>
    <row r="103" customFormat="false" ht="12.75" hidden="false" customHeight="false" outlineLevel="0" collapsed="false">
      <c r="B103" s="76"/>
      <c r="C103" s="45"/>
      <c r="D103" s="77" t="n">
        <v>39</v>
      </c>
      <c r="E103" s="78" t="s">
        <v>1385</v>
      </c>
      <c r="F103" s="77" t="s">
        <v>186</v>
      </c>
      <c r="G103" s="77" t="n">
        <v>508</v>
      </c>
      <c r="H103" s="77" t="n">
        <v>508</v>
      </c>
    </row>
    <row r="104" customFormat="false" ht="12.75" hidden="false" customHeight="false" outlineLevel="0" collapsed="false">
      <c r="B104" s="76"/>
      <c r="C104" s="45"/>
      <c r="D104" s="77" t="n">
        <v>40</v>
      </c>
      <c r="E104" s="78" t="s">
        <v>1386</v>
      </c>
      <c r="F104" s="77" t="s">
        <v>191</v>
      </c>
      <c r="G104" s="77" t="n">
        <v>830</v>
      </c>
      <c r="H104" s="77" t="n">
        <v>830</v>
      </c>
    </row>
    <row r="105" customFormat="false" ht="12.75" hidden="false" customHeight="false" outlineLevel="0" collapsed="false">
      <c r="B105" s="76"/>
      <c r="C105" s="45"/>
      <c r="D105" s="77" t="n">
        <v>41</v>
      </c>
      <c r="E105" s="78" t="s">
        <v>1387</v>
      </c>
      <c r="F105" s="77" t="s">
        <v>194</v>
      </c>
      <c r="G105" s="77" t="n">
        <v>806</v>
      </c>
      <c r="H105" s="77" t="n">
        <v>806</v>
      </c>
    </row>
    <row r="106" customFormat="false" ht="12.75" hidden="false" customHeight="false" outlineLevel="0" collapsed="false">
      <c r="B106" s="76"/>
      <c r="C106" s="45"/>
      <c r="D106" s="77" t="n">
        <v>42</v>
      </c>
      <c r="E106" s="78" t="s">
        <v>1388</v>
      </c>
      <c r="F106" s="77" t="s">
        <v>196</v>
      </c>
      <c r="G106" s="77" t="s">
        <v>197</v>
      </c>
      <c r="H106" s="77" t="s">
        <v>197</v>
      </c>
    </row>
    <row r="107" customFormat="false" ht="12.75" hidden="false" customHeight="false" outlineLevel="0" collapsed="false">
      <c r="B107" s="76"/>
      <c r="C107" s="45"/>
      <c r="D107" s="77" t="n">
        <v>43</v>
      </c>
      <c r="E107" s="78" t="s">
        <v>1389</v>
      </c>
      <c r="F107" s="77" t="s">
        <v>200</v>
      </c>
      <c r="G107" s="77" t="n">
        <v>702</v>
      </c>
      <c r="H107" s="77" t="n">
        <v>702</v>
      </c>
    </row>
    <row r="108" customFormat="false" ht="12.75" hidden="false" customHeight="false" outlineLevel="0" collapsed="false">
      <c r="B108" s="76"/>
      <c r="C108" s="45"/>
      <c r="D108" s="77" t="n">
        <v>44</v>
      </c>
      <c r="E108" s="78" t="s">
        <v>1390</v>
      </c>
      <c r="F108" s="77" t="s">
        <v>203</v>
      </c>
      <c r="G108" s="77" t="n">
        <v>807</v>
      </c>
      <c r="H108" s="77" t="n">
        <v>807</v>
      </c>
    </row>
    <row r="109" customFormat="false" ht="12.75" hidden="false" customHeight="false" outlineLevel="0" collapsed="false">
      <c r="B109" s="76"/>
      <c r="C109" s="45"/>
      <c r="D109" s="77" t="n">
        <v>45</v>
      </c>
      <c r="E109" s="78" t="s">
        <v>1391</v>
      </c>
      <c r="F109" s="77" t="s">
        <v>208</v>
      </c>
      <c r="G109" s="77" t="n">
        <v>959</v>
      </c>
      <c r="H109" s="77" t="n">
        <v>959</v>
      </c>
    </row>
    <row r="110" customFormat="false" ht="12.75" hidden="false" customHeight="false" outlineLevel="0" collapsed="false">
      <c r="B110" s="76"/>
      <c r="C110" s="45"/>
      <c r="D110" s="77" t="n">
        <v>46</v>
      </c>
      <c r="E110" s="78" t="s">
        <v>1392</v>
      </c>
      <c r="F110" s="77" t="s">
        <v>213</v>
      </c>
      <c r="G110" s="77" t="n">
        <v>537</v>
      </c>
      <c r="H110" s="77" t="n">
        <v>537</v>
      </c>
    </row>
    <row r="111" customFormat="false" ht="12.75" hidden="false" customHeight="false" outlineLevel="0" collapsed="false">
      <c r="B111" s="76"/>
      <c r="C111" s="45"/>
      <c r="D111" s="77" t="n">
        <v>47</v>
      </c>
      <c r="E111" s="78" t="s">
        <v>1393</v>
      </c>
      <c r="F111" s="77" t="s">
        <v>218</v>
      </c>
      <c r="G111" s="77" t="n">
        <v>707</v>
      </c>
      <c r="H111" s="77" t="n">
        <v>707</v>
      </c>
    </row>
    <row r="112" customFormat="false" ht="12.75" hidden="false" customHeight="false" outlineLevel="0" collapsed="false">
      <c r="B112" s="76"/>
      <c r="C112" s="45"/>
      <c r="D112" s="77" t="n">
        <v>48</v>
      </c>
      <c r="E112" s="78" t="s">
        <v>1394</v>
      </c>
      <c r="F112" s="77" t="s">
        <v>223</v>
      </c>
      <c r="G112" s="77" t="n">
        <v>902</v>
      </c>
      <c r="H112" s="77" t="n">
        <v>902</v>
      </c>
    </row>
    <row r="113" customFormat="false" ht="12.75" hidden="false" customHeight="false" outlineLevel="0" collapsed="false">
      <c r="B113" s="76"/>
      <c r="C113" s="45"/>
      <c r="D113" s="77" t="n">
        <v>49</v>
      </c>
      <c r="E113" s="78" t="s">
        <v>1395</v>
      </c>
      <c r="F113" s="77" t="s">
        <v>226</v>
      </c>
      <c r="G113" s="77" t="n">
        <v>610</v>
      </c>
      <c r="H113" s="77" t="n">
        <v>610</v>
      </c>
    </row>
    <row r="114" customFormat="false" ht="12.75" hidden="false" customHeight="false" outlineLevel="0" collapsed="false">
      <c r="B114" s="76"/>
      <c r="C114" s="45"/>
      <c r="D114" s="77" t="n">
        <v>50</v>
      </c>
      <c r="E114" s="78" t="s">
        <v>1396</v>
      </c>
      <c r="F114" s="77" t="s">
        <v>231</v>
      </c>
      <c r="G114" s="77" t="n">
        <v>509</v>
      </c>
      <c r="H114" s="77" t="n">
        <v>509</v>
      </c>
    </row>
    <row r="115" customFormat="false" ht="12.75" hidden="false" customHeight="false" outlineLevel="0" collapsed="false">
      <c r="B115" s="76"/>
      <c r="C115" s="45"/>
      <c r="D115" s="77" t="n">
        <v>51</v>
      </c>
      <c r="E115" s="78" t="s">
        <v>1397</v>
      </c>
      <c r="F115" s="77" t="s">
        <v>236</v>
      </c>
      <c r="G115" s="77" t="n">
        <v>510</v>
      </c>
      <c r="H115" s="77" t="n">
        <v>510</v>
      </c>
    </row>
    <row r="116" customFormat="false" ht="12.75" hidden="false" customHeight="false" outlineLevel="0" collapsed="false">
      <c r="B116" s="76"/>
      <c r="C116" s="45"/>
      <c r="D116" s="77" t="n">
        <v>52</v>
      </c>
      <c r="E116" s="78" t="s">
        <v>1398</v>
      </c>
      <c r="F116" s="77" t="s">
        <v>241</v>
      </c>
      <c r="G116" s="77" t="n">
        <v>708</v>
      </c>
      <c r="H116" s="77" t="n">
        <v>708</v>
      </c>
    </row>
    <row r="117" customFormat="false" ht="12.75" hidden="false" customHeight="false" outlineLevel="0" collapsed="false">
      <c r="B117" s="76"/>
      <c r="C117" s="45"/>
      <c r="D117" s="77" t="n">
        <v>53</v>
      </c>
      <c r="E117" s="78" t="s">
        <v>1399</v>
      </c>
      <c r="F117" s="77" t="s">
        <v>244</v>
      </c>
      <c r="G117" s="77" t="n">
        <v>709</v>
      </c>
      <c r="H117" s="77" t="n">
        <v>709</v>
      </c>
    </row>
    <row r="118" customFormat="false" ht="12.75" hidden="false" customHeight="false" outlineLevel="0" collapsed="false">
      <c r="B118" s="76"/>
      <c r="C118" s="45"/>
      <c r="D118" s="77" t="n">
        <v>54</v>
      </c>
      <c r="E118" s="78" t="s">
        <v>1400</v>
      </c>
      <c r="F118" s="77" t="s">
        <v>249</v>
      </c>
      <c r="G118" s="77" t="n">
        <v>710</v>
      </c>
      <c r="H118" s="77" t="n">
        <v>710</v>
      </c>
    </row>
    <row r="119" customFormat="false" ht="12.75" hidden="false" customHeight="false" outlineLevel="0" collapsed="false">
      <c r="B119" s="76"/>
      <c r="C119" s="45"/>
      <c r="D119" s="77" t="n">
        <v>55</v>
      </c>
      <c r="E119" s="78" t="s">
        <v>1401</v>
      </c>
      <c r="F119" s="77" t="s">
        <v>254</v>
      </c>
      <c r="G119" s="77" t="n">
        <v>511</v>
      </c>
      <c r="H119" s="77" t="n">
        <v>511</v>
      </c>
    </row>
    <row r="120" customFormat="false" ht="12.75" hidden="false" customHeight="false" outlineLevel="0" collapsed="false">
      <c r="B120" s="76"/>
      <c r="C120" s="45"/>
      <c r="D120" s="77" t="n">
        <v>56</v>
      </c>
      <c r="E120" s="78" t="s">
        <v>1402</v>
      </c>
      <c r="F120" s="77" t="s">
        <v>259</v>
      </c>
      <c r="G120" s="77" t="n">
        <v>828</v>
      </c>
      <c r="H120" s="77" t="n">
        <v>828</v>
      </c>
    </row>
    <row r="121" customFormat="false" ht="12.75" hidden="false" customHeight="false" outlineLevel="0" collapsed="false">
      <c r="B121" s="76"/>
      <c r="C121" s="45"/>
      <c r="D121" s="77" t="n">
        <v>57</v>
      </c>
      <c r="E121" s="78" t="s">
        <v>1403</v>
      </c>
      <c r="F121" s="77" t="s">
        <v>264</v>
      </c>
      <c r="G121" s="77" t="n">
        <v>538</v>
      </c>
      <c r="H121" s="77" t="n">
        <v>538</v>
      </c>
    </row>
    <row r="122" customFormat="false" ht="12.75" hidden="false" customHeight="false" outlineLevel="0" collapsed="false">
      <c r="B122" s="76"/>
      <c r="C122" s="45"/>
      <c r="D122" s="77" t="n">
        <v>58</v>
      </c>
      <c r="E122" s="78" t="s">
        <v>1404</v>
      </c>
      <c r="F122" s="77" t="s">
        <v>269</v>
      </c>
      <c r="G122" s="77" t="n">
        <v>808</v>
      </c>
      <c r="H122" s="77" t="n">
        <v>808</v>
      </c>
    </row>
    <row r="123" customFormat="false" ht="12.75" hidden="false" customHeight="false" outlineLevel="0" collapsed="false">
      <c r="B123" s="76"/>
      <c r="C123" s="45"/>
      <c r="D123" s="77" t="n">
        <v>59</v>
      </c>
      <c r="E123" s="78" t="s">
        <v>1405</v>
      </c>
      <c r="F123" s="77" t="s">
        <v>272</v>
      </c>
      <c r="G123" s="77" t="n">
        <v>809</v>
      </c>
      <c r="H123" s="77" t="n">
        <v>809</v>
      </c>
    </row>
    <row r="124" customFormat="false" ht="12.75" hidden="false" customHeight="false" outlineLevel="0" collapsed="false">
      <c r="B124" s="76"/>
      <c r="C124" s="45"/>
      <c r="D124" s="77" t="n">
        <v>60</v>
      </c>
      <c r="E124" s="78" t="s">
        <v>1406</v>
      </c>
      <c r="F124" s="77" t="s">
        <v>277</v>
      </c>
      <c r="G124" s="77" t="n">
        <v>712</v>
      </c>
      <c r="H124" s="77" t="n">
        <v>712</v>
      </c>
    </row>
    <row r="125" customFormat="false" ht="12.75" hidden="false" customHeight="false" outlineLevel="0" collapsed="false">
      <c r="B125" s="76"/>
      <c r="C125" s="45"/>
      <c r="D125" s="77" t="n">
        <v>61</v>
      </c>
      <c r="E125" s="78" t="s">
        <v>1407</v>
      </c>
      <c r="F125" s="77" t="s">
        <v>282</v>
      </c>
      <c r="G125" s="77" t="n">
        <v>744</v>
      </c>
      <c r="H125" s="77" t="n">
        <v>744</v>
      </c>
    </row>
    <row r="126" customFormat="false" ht="12.75" hidden="false" customHeight="false" outlineLevel="0" collapsed="false">
      <c r="B126" s="76"/>
      <c r="C126" s="45"/>
      <c r="D126" s="77" t="n">
        <v>62</v>
      </c>
      <c r="E126" s="78" t="s">
        <v>1408</v>
      </c>
      <c r="F126" s="77" t="s">
        <v>285</v>
      </c>
      <c r="G126" s="77" t="n">
        <v>713</v>
      </c>
      <c r="H126" s="77" t="n">
        <v>713</v>
      </c>
    </row>
    <row r="127" customFormat="false" ht="12.75" hidden="false" customHeight="false" outlineLevel="0" collapsed="false">
      <c r="B127" s="76"/>
      <c r="C127" s="45"/>
      <c r="D127" s="77" t="n">
        <v>63</v>
      </c>
      <c r="E127" s="78" t="s">
        <v>1409</v>
      </c>
      <c r="F127" s="77" t="s">
        <v>288</v>
      </c>
      <c r="G127" s="77" t="n">
        <v>810</v>
      </c>
      <c r="H127" s="77" t="n">
        <v>810</v>
      </c>
    </row>
    <row r="128" customFormat="false" ht="12.75" hidden="false" customHeight="false" outlineLevel="0" collapsed="false">
      <c r="B128" s="76"/>
      <c r="C128" s="45"/>
      <c r="D128" s="77" t="n">
        <v>64</v>
      </c>
      <c r="E128" s="78" t="s">
        <v>1410</v>
      </c>
      <c r="F128" s="77" t="s">
        <v>293</v>
      </c>
      <c r="G128" s="77" t="n">
        <v>512</v>
      </c>
      <c r="H128" s="77" t="n">
        <v>512</v>
      </c>
    </row>
    <row r="129" customFormat="false" ht="12.75" hidden="false" customHeight="false" outlineLevel="0" collapsed="false">
      <c r="B129" s="76"/>
      <c r="C129" s="45"/>
      <c r="D129" s="77" t="n">
        <v>65</v>
      </c>
      <c r="E129" s="78" t="s">
        <v>1411</v>
      </c>
      <c r="F129" s="77" t="s">
        <v>298</v>
      </c>
      <c r="G129" s="77" t="n">
        <v>513</v>
      </c>
      <c r="H129" s="77" t="n">
        <v>513</v>
      </c>
    </row>
    <row r="130" customFormat="false" ht="12.75" hidden="false" customHeight="false" outlineLevel="0" collapsed="false">
      <c r="B130" s="76"/>
      <c r="C130" s="45"/>
      <c r="D130" s="77" t="n">
        <v>66</v>
      </c>
      <c r="E130" s="78" t="s">
        <v>1412</v>
      </c>
      <c r="F130" s="77" t="s">
        <v>303</v>
      </c>
      <c r="G130" s="77" t="n">
        <v>811</v>
      </c>
      <c r="H130" s="77" t="n">
        <v>811</v>
      </c>
    </row>
    <row r="131" customFormat="false" ht="12.75" hidden="false" customHeight="false" outlineLevel="0" collapsed="false">
      <c r="B131" s="76"/>
      <c r="C131" s="45"/>
      <c r="D131" s="77" t="n">
        <v>67</v>
      </c>
      <c r="E131" s="78" t="s">
        <v>1413</v>
      </c>
      <c r="F131" s="77" t="s">
        <v>308</v>
      </c>
      <c r="G131" s="77" t="n">
        <v>611</v>
      </c>
      <c r="H131" s="77" t="n">
        <v>611</v>
      </c>
    </row>
    <row r="132" customFormat="false" ht="12.75" hidden="false" customHeight="false" outlineLevel="0" collapsed="false">
      <c r="B132" s="76"/>
      <c r="C132" s="45"/>
      <c r="D132" s="77" t="n">
        <v>68</v>
      </c>
      <c r="E132" s="78" t="s">
        <v>1414</v>
      </c>
      <c r="F132" s="77" t="s">
        <v>313</v>
      </c>
      <c r="G132" s="77" t="n">
        <v>612</v>
      </c>
      <c r="H132" s="77" t="n">
        <v>612</v>
      </c>
    </row>
    <row r="133" customFormat="false" ht="12.75" hidden="false" customHeight="false" outlineLevel="0" collapsed="false">
      <c r="B133" s="76"/>
      <c r="C133" s="45"/>
      <c r="D133" s="77" t="n">
        <v>69</v>
      </c>
      <c r="E133" s="78" t="s">
        <v>1415</v>
      </c>
      <c r="F133" s="77" t="s">
        <v>317</v>
      </c>
      <c r="G133" s="77" t="n">
        <v>613</v>
      </c>
      <c r="H133" s="77" t="n">
        <v>613</v>
      </c>
    </row>
    <row r="134" customFormat="false" ht="12.75" hidden="false" customHeight="false" outlineLevel="0" collapsed="false">
      <c r="B134" s="76"/>
      <c r="C134" s="45"/>
      <c r="D134" s="77" t="n">
        <v>70</v>
      </c>
      <c r="E134" s="78" t="s">
        <v>1416</v>
      </c>
      <c r="F134" s="77" t="s">
        <v>322</v>
      </c>
      <c r="G134" s="77" t="n">
        <v>614</v>
      </c>
      <c r="H134" s="77" t="n">
        <v>614</v>
      </c>
    </row>
    <row r="135" customFormat="false" ht="12.75" hidden="false" customHeight="false" outlineLevel="0" collapsed="false">
      <c r="B135" s="76"/>
      <c r="C135" s="45"/>
      <c r="D135" s="77" t="n">
        <v>71</v>
      </c>
      <c r="E135" s="78" t="s">
        <v>1417</v>
      </c>
      <c r="F135" s="77" t="s">
        <v>327</v>
      </c>
      <c r="G135" s="77" t="n">
        <v>514</v>
      </c>
      <c r="H135" s="77" t="n">
        <v>514</v>
      </c>
    </row>
    <row r="136" customFormat="false" ht="12.75" hidden="false" customHeight="false" outlineLevel="0" collapsed="false">
      <c r="B136" s="76"/>
      <c r="C136" s="45"/>
      <c r="D136" s="77" t="n">
        <v>72</v>
      </c>
      <c r="E136" s="78" t="s">
        <v>1418</v>
      </c>
      <c r="F136" s="77" t="s">
        <v>332</v>
      </c>
      <c r="G136" s="77" t="n">
        <v>515</v>
      </c>
      <c r="H136" s="77" t="n">
        <v>515</v>
      </c>
    </row>
    <row r="137" customFormat="false" ht="12.75" hidden="false" customHeight="false" outlineLevel="0" collapsed="false">
      <c r="B137" s="76"/>
      <c r="C137" s="45"/>
      <c r="D137" s="77" t="n">
        <v>73</v>
      </c>
      <c r="E137" s="78" t="s">
        <v>1419</v>
      </c>
      <c r="F137" s="77" t="s">
        <v>337</v>
      </c>
      <c r="G137" s="77" t="n">
        <v>615</v>
      </c>
      <c r="H137" s="77" t="n">
        <v>615</v>
      </c>
    </row>
    <row r="138" customFormat="false" ht="12.75" hidden="false" customHeight="false" outlineLevel="0" collapsed="false">
      <c r="B138" s="76"/>
      <c r="C138" s="45"/>
      <c r="D138" s="77" t="n">
        <v>74</v>
      </c>
      <c r="E138" s="78" t="s">
        <v>1420</v>
      </c>
      <c r="F138" s="77" t="s">
        <v>342</v>
      </c>
      <c r="G138" s="77" t="n">
        <v>812</v>
      </c>
      <c r="H138" s="77" t="n">
        <v>812</v>
      </c>
    </row>
    <row r="139" customFormat="false" ht="12.75" hidden="false" customHeight="false" outlineLevel="0" collapsed="false">
      <c r="B139" s="76"/>
      <c r="C139" s="45"/>
      <c r="D139" s="77" t="n">
        <v>75</v>
      </c>
      <c r="E139" s="78" t="s">
        <v>1421</v>
      </c>
      <c r="F139" s="77" t="s">
        <v>347</v>
      </c>
      <c r="G139" s="77" t="n">
        <v>616</v>
      </c>
      <c r="H139" s="77" t="n">
        <v>616</v>
      </c>
    </row>
    <row r="140" customFormat="false" ht="12.75" hidden="false" customHeight="false" outlineLevel="0" collapsed="false">
      <c r="B140" s="76"/>
      <c r="C140" s="45"/>
      <c r="D140" s="77" t="n">
        <v>76</v>
      </c>
      <c r="E140" s="78" t="s">
        <v>1422</v>
      </c>
      <c r="F140" s="77" t="s">
        <v>352</v>
      </c>
      <c r="G140" s="77" t="n">
        <v>617</v>
      </c>
      <c r="H140" s="77" t="n">
        <v>617</v>
      </c>
    </row>
    <row r="141" customFormat="false" ht="12.75" hidden="false" customHeight="false" outlineLevel="0" collapsed="false">
      <c r="B141" s="76"/>
      <c r="C141" s="45"/>
      <c r="D141" s="77" t="n">
        <v>77</v>
      </c>
      <c r="E141" s="78" t="s">
        <v>1423</v>
      </c>
      <c r="F141" s="77" t="s">
        <v>357</v>
      </c>
      <c r="G141" s="77" t="n">
        <v>618</v>
      </c>
      <c r="H141" s="77" t="n">
        <v>618</v>
      </c>
    </row>
    <row r="142" customFormat="false" ht="12.75" hidden="false" customHeight="false" outlineLevel="0" collapsed="false">
      <c r="B142" s="76"/>
      <c r="C142" s="45"/>
      <c r="D142" s="77" t="n">
        <v>78</v>
      </c>
      <c r="E142" s="78" t="s">
        <v>1424</v>
      </c>
      <c r="F142" s="77" t="s">
        <v>362</v>
      </c>
      <c r="G142" s="77" t="n">
        <v>714</v>
      </c>
      <c r="H142" s="77" t="n">
        <v>714</v>
      </c>
    </row>
    <row r="143" customFormat="false" ht="12.75" hidden="false" customHeight="false" outlineLevel="0" collapsed="false">
      <c r="B143" s="76"/>
      <c r="C143" s="45"/>
      <c r="D143" s="77" t="n">
        <v>79</v>
      </c>
      <c r="E143" s="78" t="s">
        <v>1425</v>
      </c>
      <c r="F143" s="77" t="s">
        <v>367</v>
      </c>
      <c r="G143" s="77" t="n">
        <v>619</v>
      </c>
      <c r="H143" s="77" t="n">
        <v>619</v>
      </c>
    </row>
    <row r="144" customFormat="false" ht="12.75" hidden="false" customHeight="false" outlineLevel="0" collapsed="false">
      <c r="B144" s="76"/>
      <c r="C144" s="45"/>
      <c r="D144" s="77" t="n">
        <v>80</v>
      </c>
      <c r="E144" s="78" t="s">
        <v>1426</v>
      </c>
      <c r="F144" s="77" t="s">
        <v>371</v>
      </c>
      <c r="G144" s="77" t="n">
        <v>813</v>
      </c>
      <c r="H144" s="77" t="n">
        <v>813</v>
      </c>
    </row>
    <row r="145" customFormat="false" ht="12.75" hidden="false" customHeight="false" outlineLevel="0" collapsed="false">
      <c r="B145" s="76"/>
      <c r="C145" s="45"/>
      <c r="D145" s="77" t="n">
        <v>81</v>
      </c>
      <c r="E145" s="78" t="s">
        <v>1427</v>
      </c>
      <c r="F145" s="77" t="s">
        <v>376</v>
      </c>
      <c r="G145" s="77" t="n">
        <v>620</v>
      </c>
      <c r="H145" s="77" t="n">
        <v>620</v>
      </c>
    </row>
    <row r="146" customFormat="false" ht="12.75" hidden="false" customHeight="false" outlineLevel="0" collapsed="false">
      <c r="B146" s="76"/>
      <c r="C146" s="45"/>
      <c r="D146" s="77" t="n">
        <v>82</v>
      </c>
      <c r="E146" s="78" t="s">
        <v>1428</v>
      </c>
      <c r="F146" s="77" t="s">
        <v>381</v>
      </c>
      <c r="G146" s="77" t="n">
        <v>539</v>
      </c>
      <c r="H146" s="77" t="n">
        <v>539</v>
      </c>
    </row>
    <row r="147" customFormat="false" ht="12.75" hidden="false" customHeight="false" outlineLevel="0" collapsed="false">
      <c r="B147" s="76"/>
      <c r="C147" s="45"/>
      <c r="D147" s="77" t="n">
        <v>83</v>
      </c>
      <c r="E147" s="78" t="s">
        <v>1429</v>
      </c>
      <c r="F147" s="77" t="s">
        <v>386</v>
      </c>
      <c r="G147" s="77" t="n">
        <v>715</v>
      </c>
      <c r="H147" s="77" t="n">
        <v>715</v>
      </c>
    </row>
    <row r="148" customFormat="false" ht="12.75" hidden="false" customHeight="false" outlineLevel="0" collapsed="false">
      <c r="B148" s="76"/>
      <c r="C148" s="45"/>
      <c r="D148" s="77" t="n">
        <v>84</v>
      </c>
      <c r="E148" s="78" t="s">
        <v>1430</v>
      </c>
      <c r="F148" s="77" t="s">
        <v>391</v>
      </c>
      <c r="G148" s="77" t="n">
        <v>540</v>
      </c>
      <c r="H148" s="77" t="n">
        <v>540</v>
      </c>
    </row>
    <row r="149" customFormat="false" ht="12.75" hidden="false" customHeight="false" outlineLevel="0" collapsed="false">
      <c r="B149" s="76"/>
      <c r="C149" s="45"/>
      <c r="D149" s="77" t="n">
        <v>85</v>
      </c>
      <c r="E149" s="78" t="s">
        <v>1431</v>
      </c>
      <c r="F149" s="77" t="s">
        <v>395</v>
      </c>
      <c r="G149" s="77" t="s">
        <v>396</v>
      </c>
      <c r="H149" s="77" t="s">
        <v>396</v>
      </c>
    </row>
    <row r="150" customFormat="false" ht="12.75" hidden="false" customHeight="false" outlineLevel="0" collapsed="false">
      <c r="B150" s="76"/>
      <c r="C150" s="45"/>
      <c r="D150" s="77" t="n">
        <v>86</v>
      </c>
      <c r="E150" s="78" t="s">
        <v>1432</v>
      </c>
      <c r="F150" s="77" t="s">
        <v>399</v>
      </c>
      <c r="G150" s="77" t="n">
        <v>814</v>
      </c>
      <c r="H150" s="77" t="n">
        <v>814</v>
      </c>
    </row>
    <row r="151" customFormat="false" ht="12.75" hidden="false" customHeight="false" outlineLevel="0" collapsed="false">
      <c r="B151" s="76"/>
      <c r="C151" s="45"/>
      <c r="D151" s="77" t="n">
        <v>87</v>
      </c>
      <c r="E151" s="78" t="s">
        <v>1433</v>
      </c>
      <c r="F151" s="77" t="s">
        <v>404</v>
      </c>
      <c r="G151" s="77" t="n">
        <v>745</v>
      </c>
      <c r="H151" s="77" t="n">
        <v>745</v>
      </c>
    </row>
    <row r="152" customFormat="false" ht="12.75" hidden="false" customHeight="false" outlineLevel="0" collapsed="false">
      <c r="B152" s="76"/>
      <c r="C152" s="45"/>
      <c r="D152" s="77" t="n">
        <v>88</v>
      </c>
      <c r="E152" s="78" t="s">
        <v>1434</v>
      </c>
      <c r="F152" s="77" t="s">
        <v>409</v>
      </c>
      <c r="G152" s="77" t="s">
        <v>410</v>
      </c>
      <c r="H152" s="77" t="s">
        <v>410</v>
      </c>
    </row>
    <row r="153" customFormat="false" ht="12.75" hidden="false" customHeight="false" outlineLevel="0" collapsed="false">
      <c r="B153" s="76"/>
      <c r="C153" s="45"/>
      <c r="D153" s="77" t="n">
        <v>89</v>
      </c>
      <c r="E153" s="78" t="s">
        <v>1435</v>
      </c>
      <c r="F153" s="77" t="s">
        <v>415</v>
      </c>
      <c r="G153" s="77" t="n">
        <v>622</v>
      </c>
      <c r="H153" s="77" t="n">
        <v>622</v>
      </c>
    </row>
    <row r="154" customFormat="false" ht="12.75" hidden="false" customHeight="false" outlineLevel="0" collapsed="false">
      <c r="B154" s="76"/>
      <c r="C154" s="45"/>
      <c r="D154" s="77" t="n">
        <v>90</v>
      </c>
      <c r="E154" s="78" t="s">
        <v>1436</v>
      </c>
      <c r="F154" s="77" t="s">
        <v>420</v>
      </c>
      <c r="G154" s="77" t="n">
        <v>621</v>
      </c>
      <c r="H154" s="77" t="n">
        <v>621</v>
      </c>
    </row>
    <row r="155" customFormat="false" ht="12.75" hidden="false" customHeight="false" outlineLevel="0" collapsed="false">
      <c r="B155" s="76"/>
      <c r="C155" s="45"/>
      <c r="D155" s="77" t="n">
        <v>91</v>
      </c>
      <c r="E155" s="78" t="s">
        <v>1437</v>
      </c>
      <c r="F155" s="77" t="s">
        <v>423</v>
      </c>
      <c r="G155" s="77" t="n">
        <v>953</v>
      </c>
      <c r="H155" s="77" t="n">
        <v>953</v>
      </c>
    </row>
    <row r="156" customFormat="false" ht="12.75" hidden="false" customHeight="false" outlineLevel="0" collapsed="false">
      <c r="B156" s="76"/>
      <c r="C156" s="45"/>
      <c r="D156" s="77" t="n">
        <v>92</v>
      </c>
      <c r="E156" s="78" t="s">
        <v>1438</v>
      </c>
      <c r="F156" s="77" t="s">
        <v>424</v>
      </c>
      <c r="G156" s="77" t="n">
        <v>815</v>
      </c>
      <c r="H156" s="77" t="n">
        <v>815</v>
      </c>
    </row>
    <row r="157" customFormat="false" ht="12.75" hidden="false" customHeight="false" outlineLevel="0" collapsed="false">
      <c r="B157" s="76"/>
      <c r="C157" s="45"/>
      <c r="D157" s="77" t="n">
        <v>93</v>
      </c>
      <c r="E157" s="78" t="s">
        <v>1439</v>
      </c>
      <c r="F157" s="77" t="s">
        <v>429</v>
      </c>
      <c r="G157" s="77" t="n">
        <v>816</v>
      </c>
      <c r="H157" s="77" t="n">
        <v>816</v>
      </c>
    </row>
    <row r="158" customFormat="false" ht="12.75" hidden="false" customHeight="false" outlineLevel="0" collapsed="false">
      <c r="B158" s="76"/>
      <c r="C158" s="45"/>
      <c r="D158" s="77" t="n">
        <v>94</v>
      </c>
      <c r="E158" s="78" t="s">
        <v>1440</v>
      </c>
      <c r="F158" s="77" t="s">
        <v>434</v>
      </c>
      <c r="G158" s="77" t="n">
        <v>623</v>
      </c>
      <c r="H158" s="77" t="n">
        <v>623</v>
      </c>
    </row>
    <row r="159" customFormat="false" ht="12.75" hidden="false" customHeight="false" outlineLevel="0" collapsed="false">
      <c r="B159" s="76"/>
      <c r="C159" s="45"/>
      <c r="D159" s="77" t="n">
        <v>95</v>
      </c>
      <c r="E159" s="78" t="s">
        <v>1441</v>
      </c>
      <c r="F159" s="77" t="s">
        <v>439</v>
      </c>
      <c r="G159" s="77" t="n">
        <v>624</v>
      </c>
      <c r="H159" s="77" t="n">
        <v>624</v>
      </c>
    </row>
    <row r="160" customFormat="false" ht="12.75" hidden="false" customHeight="false" outlineLevel="0" collapsed="false">
      <c r="B160" s="76"/>
      <c r="C160" s="45"/>
      <c r="D160" s="77" t="n">
        <v>96</v>
      </c>
      <c r="E160" s="78" t="s">
        <v>1442</v>
      </c>
      <c r="F160" s="77" t="s">
        <v>444</v>
      </c>
      <c r="G160" s="77" t="n">
        <v>716</v>
      </c>
      <c r="H160" s="77" t="n">
        <v>716</v>
      </c>
    </row>
    <row r="161" customFormat="false" ht="12.75" hidden="false" customHeight="false" outlineLevel="0" collapsed="false">
      <c r="B161" s="76"/>
      <c r="C161" s="45"/>
      <c r="D161" s="77" t="n">
        <v>97</v>
      </c>
      <c r="E161" s="78" t="s">
        <v>1443</v>
      </c>
      <c r="F161" s="77" t="s">
        <v>449</v>
      </c>
      <c r="G161" s="77" t="n">
        <v>625</v>
      </c>
      <c r="H161" s="77" t="n">
        <v>625</v>
      </c>
    </row>
    <row r="162" customFormat="false" ht="12.75" hidden="false" customHeight="false" outlineLevel="0" collapsed="false">
      <c r="B162" s="76"/>
      <c r="C162" s="45"/>
      <c r="D162" s="77" t="n">
        <v>98</v>
      </c>
      <c r="E162" s="78" t="s">
        <v>1444</v>
      </c>
      <c r="F162" s="77" t="s">
        <v>454</v>
      </c>
      <c r="G162" s="77" t="n">
        <v>717</v>
      </c>
      <c r="H162" s="77" t="n">
        <v>717</v>
      </c>
    </row>
    <row r="163" customFormat="false" ht="12.75" hidden="false" customHeight="false" outlineLevel="0" collapsed="false">
      <c r="B163" s="76"/>
      <c r="C163" s="45"/>
      <c r="D163" s="77" t="n">
        <v>99</v>
      </c>
      <c r="E163" s="78" t="s">
        <v>1445</v>
      </c>
      <c r="F163" s="77" t="s">
        <v>459</v>
      </c>
      <c r="G163" s="77" t="n">
        <v>718</v>
      </c>
      <c r="H163" s="77" t="n">
        <v>718</v>
      </c>
    </row>
    <row r="164" customFormat="false" ht="12.75" hidden="false" customHeight="false" outlineLevel="0" collapsed="false">
      <c r="B164" s="76"/>
      <c r="C164" s="45"/>
      <c r="D164" s="77" t="n">
        <v>100</v>
      </c>
      <c r="E164" s="78" t="s">
        <v>1446</v>
      </c>
      <c r="F164" s="77" t="s">
        <v>464</v>
      </c>
      <c r="G164" s="77" t="s">
        <v>465</v>
      </c>
      <c r="H164" s="77" t="s">
        <v>465</v>
      </c>
    </row>
    <row r="165" customFormat="false" ht="12.75" hidden="false" customHeight="false" outlineLevel="0" collapsed="false">
      <c r="B165" s="76"/>
      <c r="C165" s="45"/>
      <c r="D165" s="77" t="n">
        <v>101</v>
      </c>
      <c r="E165" s="78" t="s">
        <v>1447</v>
      </c>
      <c r="F165" s="77" t="s">
        <v>470</v>
      </c>
      <c r="G165" s="77" t="n">
        <v>541</v>
      </c>
      <c r="H165" s="77" t="n">
        <v>541</v>
      </c>
    </row>
    <row r="166" customFormat="false" ht="12.75" hidden="false" customHeight="false" outlineLevel="0" collapsed="false">
      <c r="B166" s="76"/>
      <c r="C166" s="45"/>
      <c r="D166" s="77" t="n">
        <v>102</v>
      </c>
      <c r="E166" s="78" t="s">
        <v>1448</v>
      </c>
      <c r="F166" s="77" t="s">
        <v>475</v>
      </c>
      <c r="G166" s="77" t="n">
        <v>518</v>
      </c>
      <c r="H166" s="77" t="n">
        <v>518</v>
      </c>
    </row>
    <row r="167" customFormat="false" ht="12.75" hidden="false" customHeight="false" outlineLevel="0" collapsed="false">
      <c r="B167" s="76"/>
      <c r="C167" s="45"/>
      <c r="D167" s="77" t="n">
        <v>103</v>
      </c>
      <c r="E167" s="78" t="s">
        <v>1449</v>
      </c>
      <c r="F167" s="77" t="s">
        <v>480</v>
      </c>
      <c r="G167" s="77" t="n">
        <v>542</v>
      </c>
      <c r="H167" s="77" t="n">
        <v>542</v>
      </c>
    </row>
    <row r="168" customFormat="false" ht="12.75" hidden="false" customHeight="false" outlineLevel="0" collapsed="false">
      <c r="B168" s="76"/>
      <c r="C168" s="45"/>
      <c r="D168" s="77" t="n">
        <v>104</v>
      </c>
      <c r="E168" s="78" t="s">
        <v>1450</v>
      </c>
      <c r="F168" s="77" t="s">
        <v>485</v>
      </c>
      <c r="G168" s="77" t="n">
        <v>562</v>
      </c>
      <c r="H168" s="77" t="n">
        <v>562</v>
      </c>
    </row>
    <row r="169" customFormat="false" ht="12.75" hidden="false" customHeight="false" outlineLevel="0" collapsed="false">
      <c r="B169" s="76"/>
      <c r="C169" s="45"/>
      <c r="D169" s="77" t="n">
        <v>105</v>
      </c>
      <c r="E169" s="78" t="s">
        <v>1451</v>
      </c>
      <c r="F169" s="77" t="s">
        <v>490</v>
      </c>
      <c r="G169" s="77" t="s">
        <v>491</v>
      </c>
      <c r="H169" s="77" t="s">
        <v>491</v>
      </c>
    </row>
    <row r="170" customFormat="false" ht="12.75" hidden="false" customHeight="false" outlineLevel="0" collapsed="false">
      <c r="B170" s="76"/>
      <c r="C170" s="45"/>
      <c r="D170" s="77" t="n">
        <v>106</v>
      </c>
      <c r="E170" s="78" t="s">
        <v>1452</v>
      </c>
      <c r="F170" s="77" t="s">
        <v>496</v>
      </c>
      <c r="G170" s="77" t="n">
        <v>720</v>
      </c>
      <c r="H170" s="77" t="n">
        <v>720</v>
      </c>
    </row>
    <row r="171" customFormat="false" ht="12.75" hidden="false" customHeight="false" outlineLevel="0" collapsed="false">
      <c r="B171" s="76"/>
      <c r="C171" s="45"/>
      <c r="D171" s="77" t="n">
        <v>107</v>
      </c>
      <c r="E171" s="78" t="s">
        <v>1453</v>
      </c>
      <c r="F171" s="77" t="s">
        <v>501</v>
      </c>
      <c r="G171" s="77" t="n">
        <v>628</v>
      </c>
      <c r="H171" s="77" t="n">
        <v>628</v>
      </c>
    </row>
    <row r="172" customFormat="false" ht="12.75" hidden="false" customHeight="false" outlineLevel="0" collapsed="false">
      <c r="B172" s="76"/>
      <c r="C172" s="45"/>
      <c r="D172" s="77" t="n">
        <v>108</v>
      </c>
      <c r="E172" s="78" t="s">
        <v>1454</v>
      </c>
      <c r="F172" s="77" t="s">
        <v>506</v>
      </c>
      <c r="G172" s="77" t="n">
        <v>627</v>
      </c>
      <c r="H172" s="77" t="n">
        <v>627</v>
      </c>
    </row>
    <row r="173" customFormat="false" ht="12.75" hidden="false" customHeight="false" outlineLevel="0" collapsed="false">
      <c r="B173" s="76"/>
      <c r="C173" s="45"/>
      <c r="D173" s="77" t="n">
        <v>109</v>
      </c>
      <c r="E173" s="78" t="s">
        <v>1455</v>
      </c>
      <c r="F173" s="77" t="s">
        <v>511</v>
      </c>
      <c r="G173" s="77" t="n">
        <v>721</v>
      </c>
      <c r="H173" s="77" t="n">
        <v>721</v>
      </c>
    </row>
    <row r="174" customFormat="false" ht="12.75" hidden="false" customHeight="false" outlineLevel="0" collapsed="false">
      <c r="B174" s="76"/>
      <c r="C174" s="45"/>
      <c r="D174" s="77" t="n">
        <v>110</v>
      </c>
      <c r="E174" s="78" t="s">
        <v>1456</v>
      </c>
      <c r="F174" s="77" t="s">
        <v>516</v>
      </c>
      <c r="G174" s="77" t="n">
        <v>519</v>
      </c>
      <c r="H174" s="77" t="n">
        <v>519</v>
      </c>
    </row>
    <row r="175" customFormat="false" ht="12.75" hidden="false" customHeight="false" outlineLevel="0" collapsed="false">
      <c r="B175" s="76"/>
      <c r="C175" s="45"/>
      <c r="D175" s="77" t="n">
        <v>111</v>
      </c>
      <c r="E175" s="78" t="s">
        <v>1457</v>
      </c>
      <c r="F175" s="77" t="s">
        <v>521</v>
      </c>
      <c r="G175" s="77" t="n">
        <v>722</v>
      </c>
      <c r="H175" s="77" t="n">
        <v>722</v>
      </c>
    </row>
    <row r="176" customFormat="false" ht="12.75" hidden="false" customHeight="false" outlineLevel="0" collapsed="false">
      <c r="B176" s="76"/>
      <c r="C176" s="45"/>
      <c r="D176" s="77" t="n">
        <v>112</v>
      </c>
      <c r="E176" s="78" t="s">
        <v>1458</v>
      </c>
      <c r="F176" s="77" t="s">
        <v>526</v>
      </c>
      <c r="G176" s="77" t="n">
        <v>723</v>
      </c>
      <c r="H176" s="77" t="n">
        <v>723</v>
      </c>
    </row>
    <row r="177" customFormat="false" ht="12.75" hidden="false" customHeight="false" outlineLevel="0" collapsed="false">
      <c r="B177" s="76"/>
      <c r="C177" s="45"/>
      <c r="D177" s="77" t="n">
        <v>113</v>
      </c>
      <c r="E177" s="78" t="s">
        <v>1459</v>
      </c>
      <c r="F177" s="77" t="s">
        <v>531</v>
      </c>
      <c r="G177" s="77" t="n">
        <v>724</v>
      </c>
      <c r="H177" s="77" t="n">
        <v>724</v>
      </c>
    </row>
    <row r="178" customFormat="false" ht="12.75" hidden="false" customHeight="false" outlineLevel="0" collapsed="false">
      <c r="B178" s="76"/>
      <c r="C178" s="45"/>
      <c r="D178" s="77" t="n">
        <v>114</v>
      </c>
      <c r="E178" s="78" t="s">
        <v>1460</v>
      </c>
      <c r="F178" s="77" t="s">
        <v>536</v>
      </c>
      <c r="G178" s="77" t="n">
        <v>817</v>
      </c>
      <c r="H178" s="77" t="n">
        <v>817</v>
      </c>
    </row>
    <row r="179" customFormat="false" ht="12.75" hidden="false" customHeight="false" outlineLevel="0" collapsed="false">
      <c r="B179" s="76"/>
      <c r="C179" s="45"/>
      <c r="D179" s="77" t="n">
        <v>115</v>
      </c>
      <c r="E179" s="78" t="s">
        <v>1461</v>
      </c>
      <c r="F179" s="77" t="s">
        <v>541</v>
      </c>
      <c r="G179" s="77" t="n">
        <v>960</v>
      </c>
      <c r="H179" s="77" t="n">
        <v>960</v>
      </c>
    </row>
    <row r="180" customFormat="false" ht="12.75" hidden="false" customHeight="false" outlineLevel="0" collapsed="false">
      <c r="B180" s="76"/>
      <c r="C180" s="45"/>
      <c r="D180" s="77" t="n">
        <v>116</v>
      </c>
      <c r="E180" s="78" t="s">
        <v>1462</v>
      </c>
      <c r="F180" s="77" t="s">
        <v>544</v>
      </c>
      <c r="G180" s="77" t="n">
        <v>543</v>
      </c>
      <c r="H180" s="77" t="n">
        <v>543</v>
      </c>
    </row>
    <row r="181" customFormat="false" ht="12.75" hidden="false" customHeight="false" outlineLevel="0" collapsed="false">
      <c r="B181" s="76"/>
      <c r="C181" s="45"/>
      <c r="D181" s="77" t="n">
        <v>117</v>
      </c>
      <c r="E181" s="78" t="s">
        <v>1463</v>
      </c>
      <c r="F181" s="77" t="s">
        <v>549</v>
      </c>
      <c r="G181" s="77" t="n">
        <v>520</v>
      </c>
      <c r="H181" s="77" t="n">
        <v>520</v>
      </c>
    </row>
    <row r="182" customFormat="false" ht="12.75" hidden="false" customHeight="false" outlineLevel="0" collapsed="false">
      <c r="B182" s="76"/>
      <c r="C182" s="45"/>
      <c r="D182" s="77" t="n">
        <v>118</v>
      </c>
      <c r="E182" s="78" t="s">
        <v>1464</v>
      </c>
      <c r="F182" s="77" t="s">
        <v>554</v>
      </c>
      <c r="G182" s="77" t="n">
        <v>629</v>
      </c>
      <c r="H182" s="77" t="n">
        <v>629</v>
      </c>
    </row>
    <row r="183" customFormat="false" ht="12.75" hidden="false" customHeight="false" outlineLevel="0" collapsed="false">
      <c r="B183" s="76"/>
      <c r="C183" s="45"/>
      <c r="D183" s="77" t="n">
        <v>119</v>
      </c>
      <c r="E183" s="78" t="s">
        <v>1465</v>
      </c>
      <c r="F183" s="77" t="s">
        <v>559</v>
      </c>
      <c r="G183" s="77" t="n">
        <v>746</v>
      </c>
      <c r="H183" s="77" t="n">
        <v>746</v>
      </c>
    </row>
    <row r="184" customFormat="false" ht="12.75" hidden="false" customHeight="false" outlineLevel="0" collapsed="false">
      <c r="B184" s="76"/>
      <c r="C184" s="45"/>
      <c r="D184" s="77" t="n">
        <v>120</v>
      </c>
      <c r="E184" s="78" t="s">
        <v>1466</v>
      </c>
      <c r="F184" s="77" t="s">
        <v>564</v>
      </c>
      <c r="G184" s="77" t="n">
        <v>961</v>
      </c>
      <c r="H184" s="77" t="n">
        <v>961</v>
      </c>
    </row>
    <row r="185" customFormat="false" ht="12.75" hidden="false" customHeight="false" outlineLevel="0" collapsed="false">
      <c r="B185" s="76"/>
      <c r="C185" s="45"/>
      <c r="D185" s="77" t="n">
        <v>121</v>
      </c>
      <c r="E185" s="78" t="s">
        <v>1467</v>
      </c>
      <c r="F185" s="77" t="s">
        <v>569</v>
      </c>
      <c r="G185" s="77" t="n">
        <v>903</v>
      </c>
      <c r="H185" s="77" t="n">
        <v>903</v>
      </c>
    </row>
    <row r="186" customFormat="false" ht="12.75" hidden="false" customHeight="false" outlineLevel="0" collapsed="false">
      <c r="B186" s="76"/>
      <c r="C186" s="45"/>
      <c r="D186" s="77" t="n">
        <v>122</v>
      </c>
      <c r="E186" s="78" t="s">
        <v>1468</v>
      </c>
      <c r="F186" s="77" t="s">
        <v>572</v>
      </c>
      <c r="G186" s="77" t="n">
        <v>630</v>
      </c>
      <c r="H186" s="77" t="n">
        <v>630</v>
      </c>
    </row>
    <row r="187" customFormat="false" ht="12.75" hidden="false" customHeight="false" outlineLevel="0" collapsed="false">
      <c r="B187" s="76"/>
      <c r="C187" s="45"/>
      <c r="D187" s="77" t="n">
        <v>123</v>
      </c>
      <c r="E187" s="78" t="s">
        <v>1469</v>
      </c>
      <c r="F187" s="77" t="s">
        <v>577</v>
      </c>
      <c r="G187" s="77" t="n">
        <v>522</v>
      </c>
      <c r="H187" s="77" t="n">
        <v>522</v>
      </c>
    </row>
    <row r="188" customFormat="false" ht="12.75" hidden="false" customHeight="false" outlineLevel="0" collapsed="false">
      <c r="B188" s="76"/>
      <c r="C188" s="45"/>
      <c r="D188" s="77" t="n">
        <v>124</v>
      </c>
      <c r="E188" s="78" t="s">
        <v>1470</v>
      </c>
      <c r="F188" s="77" t="s">
        <v>582</v>
      </c>
      <c r="G188" s="77" t="n">
        <v>725</v>
      </c>
      <c r="H188" s="77" t="n">
        <v>725</v>
      </c>
    </row>
    <row r="189" customFormat="false" ht="12.75" hidden="false" customHeight="false" outlineLevel="0" collapsed="false">
      <c r="B189" s="76"/>
      <c r="C189" s="45"/>
      <c r="D189" s="77" t="n">
        <v>125</v>
      </c>
      <c r="E189" s="78" t="s">
        <v>1471</v>
      </c>
      <c r="F189" s="77" t="s">
        <v>587</v>
      </c>
      <c r="G189" s="77" t="n">
        <v>726</v>
      </c>
      <c r="H189" s="77" t="n">
        <v>726</v>
      </c>
    </row>
    <row r="190" customFormat="false" ht="12.75" hidden="false" customHeight="false" outlineLevel="0" collapsed="false">
      <c r="B190" s="76"/>
      <c r="C190" s="45"/>
      <c r="D190" s="77" t="n">
        <v>126</v>
      </c>
      <c r="E190" s="78" t="s">
        <v>1472</v>
      </c>
      <c r="F190" s="77" t="s">
        <v>592</v>
      </c>
      <c r="G190" s="77" t="n">
        <v>818</v>
      </c>
      <c r="H190" s="77" t="n">
        <v>818</v>
      </c>
    </row>
    <row r="191" customFormat="false" ht="12.75" hidden="false" customHeight="false" outlineLevel="0" collapsed="false">
      <c r="B191" s="76"/>
      <c r="C191" s="45"/>
      <c r="D191" s="77" t="n">
        <v>127</v>
      </c>
      <c r="E191" s="78" t="s">
        <v>1473</v>
      </c>
      <c r="F191" s="77" t="s">
        <v>597</v>
      </c>
      <c r="G191" s="77" t="n">
        <v>523</v>
      </c>
      <c r="H191" s="77" t="n">
        <v>523</v>
      </c>
    </row>
    <row r="192" customFormat="false" ht="12.75" hidden="false" customHeight="false" outlineLevel="0" collapsed="false">
      <c r="B192" s="76"/>
      <c r="C192" s="45"/>
      <c r="D192" s="77" t="n">
        <v>128</v>
      </c>
      <c r="E192" s="78" t="s">
        <v>1474</v>
      </c>
      <c r="F192" s="77" t="s">
        <v>602</v>
      </c>
      <c r="G192" s="77" t="n">
        <v>904</v>
      </c>
      <c r="H192" s="77" t="n">
        <v>904</v>
      </c>
    </row>
    <row r="193" customFormat="false" ht="12.75" hidden="false" customHeight="false" outlineLevel="0" collapsed="false">
      <c r="B193" s="76"/>
      <c r="C193" s="45"/>
      <c r="D193" s="77" t="n">
        <v>129</v>
      </c>
      <c r="E193" s="78" t="s">
        <v>1475</v>
      </c>
      <c r="F193" s="77" t="s">
        <v>607</v>
      </c>
      <c r="G193" s="77" t="n">
        <v>631</v>
      </c>
      <c r="H193" s="77" t="n">
        <v>631</v>
      </c>
    </row>
    <row r="194" customFormat="false" ht="12.75" hidden="false" customHeight="false" outlineLevel="0" collapsed="false">
      <c r="B194" s="76"/>
      <c r="C194" s="45"/>
      <c r="D194" s="77" t="n">
        <v>130</v>
      </c>
      <c r="E194" s="78" t="s">
        <v>1476</v>
      </c>
      <c r="F194" s="77" t="s">
        <v>612</v>
      </c>
      <c r="G194" s="77" t="n">
        <v>632</v>
      </c>
      <c r="H194" s="77" t="n">
        <v>632</v>
      </c>
    </row>
    <row r="195" customFormat="false" ht="12.75" hidden="false" customHeight="false" outlineLevel="0" collapsed="false">
      <c r="B195" s="76"/>
      <c r="C195" s="45"/>
      <c r="D195" s="77" t="n">
        <v>131</v>
      </c>
      <c r="E195" s="78" t="s">
        <v>1477</v>
      </c>
      <c r="F195" s="77" t="s">
        <v>617</v>
      </c>
      <c r="G195" s="77" t="n">
        <v>962</v>
      </c>
      <c r="H195" s="77" t="n">
        <v>962</v>
      </c>
    </row>
    <row r="196" customFormat="false" ht="12.75" hidden="false" customHeight="false" outlineLevel="0" collapsed="false">
      <c r="B196" s="76"/>
      <c r="C196" s="45"/>
      <c r="D196" s="77" t="n">
        <v>132</v>
      </c>
      <c r="E196" s="78" t="s">
        <v>1478</v>
      </c>
      <c r="F196" s="77" t="s">
        <v>620</v>
      </c>
      <c r="G196" s="77" t="n">
        <v>643</v>
      </c>
      <c r="H196" s="77" t="n">
        <v>643</v>
      </c>
    </row>
    <row r="197" customFormat="false" ht="12.75" hidden="false" customHeight="false" outlineLevel="0" collapsed="false">
      <c r="B197" s="76"/>
      <c r="C197" s="45"/>
      <c r="D197" s="77" t="n">
        <v>133</v>
      </c>
      <c r="E197" s="78" t="s">
        <v>1479</v>
      </c>
      <c r="F197" s="77" t="s">
        <v>623</v>
      </c>
      <c r="G197" s="77" t="n">
        <v>819</v>
      </c>
      <c r="H197" s="77" t="n">
        <v>819</v>
      </c>
    </row>
    <row r="198" customFormat="false" ht="12.75" hidden="false" customHeight="false" outlineLevel="0" collapsed="false">
      <c r="B198" s="76"/>
      <c r="C198" s="45"/>
      <c r="D198" s="77" t="n">
        <v>134</v>
      </c>
      <c r="E198" s="78" t="s">
        <v>1480</v>
      </c>
      <c r="F198" s="77" t="s">
        <v>628</v>
      </c>
      <c r="G198" s="77" t="s">
        <v>629</v>
      </c>
      <c r="H198" s="77" t="s">
        <v>629</v>
      </c>
    </row>
    <row r="199" customFormat="false" ht="12.75" hidden="false" customHeight="false" outlineLevel="0" collapsed="false">
      <c r="B199" s="76"/>
      <c r="C199" s="45"/>
      <c r="D199" s="77" t="n">
        <v>135</v>
      </c>
      <c r="E199" s="78" t="s">
        <v>1481</v>
      </c>
      <c r="F199" s="77" t="s">
        <v>632</v>
      </c>
      <c r="G199" s="77" t="n">
        <v>820</v>
      </c>
      <c r="H199" s="77" t="n">
        <v>820</v>
      </c>
    </row>
    <row r="200" customFormat="false" ht="12.75" hidden="false" customHeight="false" outlineLevel="0" collapsed="false">
      <c r="B200" s="76"/>
      <c r="C200" s="45"/>
      <c r="D200" s="77" t="n">
        <v>136</v>
      </c>
      <c r="E200" s="78" t="s">
        <v>1482</v>
      </c>
      <c r="F200" s="77" t="s">
        <v>637</v>
      </c>
      <c r="G200" s="77" t="n">
        <v>821</v>
      </c>
      <c r="H200" s="77" t="n">
        <v>821</v>
      </c>
    </row>
    <row r="201" customFormat="false" ht="12.75" hidden="false" customHeight="false" outlineLevel="0" collapsed="false">
      <c r="B201" s="76"/>
      <c r="C201" s="45"/>
      <c r="D201" s="77" t="n">
        <v>137</v>
      </c>
      <c r="E201" s="78" t="s">
        <v>1483</v>
      </c>
      <c r="F201" s="77" t="s">
        <v>642</v>
      </c>
      <c r="G201" s="77" t="n">
        <v>524</v>
      </c>
      <c r="H201" s="77" t="n">
        <v>524</v>
      </c>
    </row>
    <row r="202" customFormat="false" ht="12.75" hidden="false" customHeight="false" outlineLevel="0" collapsed="false">
      <c r="B202" s="76"/>
      <c r="C202" s="45"/>
      <c r="D202" s="77" t="n">
        <v>138</v>
      </c>
      <c r="E202" s="78" t="s">
        <v>1484</v>
      </c>
      <c r="F202" s="77" t="s">
        <v>647</v>
      </c>
      <c r="G202" s="77" t="n">
        <v>728</v>
      </c>
      <c r="H202" s="77" t="n">
        <v>728</v>
      </c>
    </row>
    <row r="203" customFormat="false" ht="12.75" hidden="false" customHeight="false" outlineLevel="0" collapsed="false">
      <c r="B203" s="76"/>
      <c r="C203" s="45"/>
      <c r="D203" s="77" t="n">
        <v>139</v>
      </c>
      <c r="E203" s="78" t="s">
        <v>1485</v>
      </c>
      <c r="F203" s="77" t="s">
        <v>652</v>
      </c>
      <c r="G203" s="77" t="n">
        <v>729</v>
      </c>
      <c r="H203" s="77" t="n">
        <v>729</v>
      </c>
    </row>
    <row r="204" customFormat="false" ht="12.75" hidden="false" customHeight="false" outlineLevel="0" collapsed="false">
      <c r="B204" s="76"/>
      <c r="C204" s="45"/>
      <c r="D204" s="77" t="n">
        <v>140</v>
      </c>
      <c r="E204" s="78" t="s">
        <v>1486</v>
      </c>
      <c r="F204" s="77" t="s">
        <v>655</v>
      </c>
      <c r="G204" s="77" t="n">
        <v>750</v>
      </c>
      <c r="H204" s="77" t="n">
        <v>750</v>
      </c>
    </row>
    <row r="205" customFormat="false" ht="12.75" hidden="false" customHeight="false" outlineLevel="0" collapsed="false">
      <c r="B205" s="76"/>
      <c r="C205" s="45"/>
      <c r="D205" s="77" t="n">
        <v>141</v>
      </c>
      <c r="E205" s="78" t="s">
        <v>1487</v>
      </c>
      <c r="F205" s="77" t="s">
        <v>658</v>
      </c>
      <c r="G205" s="77" t="n">
        <v>544</v>
      </c>
      <c r="H205" s="77" t="n">
        <v>544</v>
      </c>
    </row>
    <row r="206" customFormat="false" ht="12.75" hidden="false" customHeight="false" outlineLevel="0" collapsed="false">
      <c r="B206" s="76"/>
      <c r="C206" s="45"/>
      <c r="D206" s="77" t="n">
        <v>142</v>
      </c>
      <c r="E206" s="78" t="s">
        <v>1488</v>
      </c>
      <c r="F206" s="77" t="s">
        <v>663</v>
      </c>
      <c r="G206" s="77" t="n">
        <v>525</v>
      </c>
      <c r="H206" s="77" t="n">
        <v>525</v>
      </c>
    </row>
    <row r="207" customFormat="false" ht="12.75" hidden="false" customHeight="false" outlineLevel="0" collapsed="false">
      <c r="B207" s="76"/>
      <c r="C207" s="45"/>
      <c r="D207" s="77" t="n">
        <v>143</v>
      </c>
      <c r="E207" s="78" t="s">
        <v>1489</v>
      </c>
      <c r="F207" s="77" t="s">
        <v>668</v>
      </c>
      <c r="G207" s="77" t="n">
        <v>730</v>
      </c>
      <c r="H207" s="77" t="n">
        <v>730</v>
      </c>
    </row>
    <row r="208" customFormat="false" ht="12.75" hidden="false" customHeight="false" outlineLevel="0" collapsed="false">
      <c r="B208" s="76"/>
      <c r="C208" s="45"/>
      <c r="D208" s="77" t="n">
        <v>144</v>
      </c>
      <c r="E208" s="78" t="s">
        <v>1490</v>
      </c>
      <c r="F208" s="77" t="s">
        <v>673</v>
      </c>
      <c r="G208" s="77" t="n">
        <v>963</v>
      </c>
      <c r="H208" s="77" t="n">
        <v>963</v>
      </c>
    </row>
    <row r="209" customFormat="false" ht="12.75" hidden="false" customHeight="false" outlineLevel="0" collapsed="false">
      <c r="B209" s="76"/>
      <c r="C209" s="45"/>
      <c r="D209" s="77" t="n">
        <v>145</v>
      </c>
      <c r="E209" s="78" t="s">
        <v>1491</v>
      </c>
      <c r="F209" s="77" t="s">
        <v>676</v>
      </c>
      <c r="G209" s="77" t="n">
        <v>831</v>
      </c>
      <c r="H209" s="77" t="n">
        <v>831</v>
      </c>
    </row>
    <row r="210" customFormat="false" ht="12.75" hidden="false" customHeight="false" outlineLevel="0" collapsed="false">
      <c r="B210" s="76"/>
      <c r="C210" s="45"/>
      <c r="D210" s="77" t="n">
        <v>146</v>
      </c>
      <c r="E210" s="78" t="s">
        <v>1492</v>
      </c>
      <c r="F210" s="77" t="s">
        <v>679</v>
      </c>
      <c r="G210" s="77" t="s">
        <v>680</v>
      </c>
      <c r="H210" s="77" t="s">
        <v>680</v>
      </c>
    </row>
    <row r="211" customFormat="false" ht="12.75" hidden="false" customHeight="false" outlineLevel="0" collapsed="false">
      <c r="B211" s="76"/>
      <c r="C211" s="45"/>
      <c r="D211" s="77" t="n">
        <v>147</v>
      </c>
      <c r="E211" s="78" t="s">
        <v>1493</v>
      </c>
      <c r="F211" s="77" t="s">
        <v>683</v>
      </c>
      <c r="G211" s="77" t="n">
        <v>822</v>
      </c>
      <c r="H211" s="77" t="n">
        <v>822</v>
      </c>
    </row>
    <row r="212" customFormat="false" ht="12.75" hidden="false" customHeight="false" outlineLevel="0" collapsed="false">
      <c r="B212" s="76"/>
      <c r="C212" s="45"/>
      <c r="D212" s="77" t="n">
        <v>148</v>
      </c>
      <c r="E212" s="78" t="s">
        <v>1494</v>
      </c>
      <c r="F212" s="77" t="s">
        <v>688</v>
      </c>
      <c r="G212" s="77" t="n">
        <v>905</v>
      </c>
      <c r="H212" s="77" t="n">
        <v>905</v>
      </c>
    </row>
    <row r="213" customFormat="false" ht="12.75" hidden="false" customHeight="false" outlineLevel="0" collapsed="false">
      <c r="B213" s="76"/>
      <c r="C213" s="45"/>
      <c r="D213" s="77" t="n">
        <v>149</v>
      </c>
      <c r="E213" s="78" t="s">
        <v>1495</v>
      </c>
      <c r="F213" s="77" t="s">
        <v>693</v>
      </c>
      <c r="G213" s="77" t="n">
        <v>526</v>
      </c>
      <c r="H213" s="77" t="n">
        <v>526</v>
      </c>
    </row>
    <row r="214" customFormat="false" ht="12.75" hidden="false" customHeight="false" outlineLevel="0" collapsed="false">
      <c r="B214" s="76"/>
      <c r="C214" s="45"/>
      <c r="D214" s="77" t="n">
        <v>150</v>
      </c>
      <c r="E214" s="78" t="s">
        <v>1496</v>
      </c>
      <c r="F214" s="77" t="s">
        <v>696</v>
      </c>
      <c r="G214" s="77" t="n">
        <v>731</v>
      </c>
      <c r="H214" s="77" t="n">
        <v>731</v>
      </c>
    </row>
    <row r="215" customFormat="false" ht="12.75" hidden="false" customHeight="false" outlineLevel="0" collapsed="false">
      <c r="B215" s="76"/>
      <c r="C215" s="45"/>
      <c r="D215" s="77" t="n">
        <v>151</v>
      </c>
      <c r="E215" s="78" t="s">
        <v>1497</v>
      </c>
      <c r="F215" s="77" t="s">
        <v>701</v>
      </c>
      <c r="G215" s="77" t="n">
        <v>951</v>
      </c>
      <c r="H215" s="77" t="n">
        <v>951</v>
      </c>
    </row>
    <row r="216" customFormat="false" ht="12.75" hidden="false" customHeight="false" outlineLevel="0" collapsed="false">
      <c r="B216" s="76"/>
      <c r="C216" s="45"/>
      <c r="D216" s="77" t="n">
        <v>152</v>
      </c>
      <c r="E216" s="78" t="s">
        <v>1498</v>
      </c>
      <c r="F216" s="77" t="s">
        <v>706</v>
      </c>
      <c r="G216" s="77" t="n">
        <v>748</v>
      </c>
      <c r="H216" s="77" t="n">
        <v>748</v>
      </c>
    </row>
    <row r="217" customFormat="false" ht="12.75" hidden="false" customHeight="false" outlineLevel="0" collapsed="false">
      <c r="B217" s="76"/>
      <c r="C217" s="45"/>
      <c r="D217" s="77" t="n">
        <v>153</v>
      </c>
      <c r="E217" s="78" t="s">
        <v>1499</v>
      </c>
      <c r="F217" s="77" t="s">
        <v>711</v>
      </c>
      <c r="G217" s="77" t="n">
        <v>732</v>
      </c>
      <c r="H217" s="77" t="n">
        <v>732</v>
      </c>
    </row>
    <row r="218" customFormat="false" ht="12.75" hidden="false" customHeight="false" outlineLevel="0" collapsed="false">
      <c r="B218" s="76"/>
      <c r="C218" s="45"/>
      <c r="D218" s="77" t="n">
        <v>154</v>
      </c>
      <c r="E218" s="78" t="s">
        <v>1500</v>
      </c>
      <c r="F218" s="77" t="s">
        <v>716</v>
      </c>
      <c r="G218" s="77" t="n">
        <v>634</v>
      </c>
      <c r="H218" s="77" t="n">
        <v>634</v>
      </c>
    </row>
    <row r="219" customFormat="false" ht="12.75" hidden="false" customHeight="false" outlineLevel="0" collapsed="false">
      <c r="B219" s="76"/>
      <c r="C219" s="45"/>
      <c r="D219" s="77" t="n">
        <v>155</v>
      </c>
      <c r="E219" s="78" t="s">
        <v>1501</v>
      </c>
      <c r="F219" s="77" t="s">
        <v>721</v>
      </c>
      <c r="G219" s="77" t="n">
        <v>551</v>
      </c>
      <c r="H219" s="77" t="n">
        <v>551</v>
      </c>
    </row>
    <row r="220" customFormat="false" ht="12.75" hidden="false" customHeight="false" outlineLevel="0" collapsed="false">
      <c r="B220" s="76"/>
      <c r="C220" s="45"/>
      <c r="D220" s="77" t="n">
        <v>156</v>
      </c>
      <c r="E220" s="78" t="s">
        <v>1502</v>
      </c>
      <c r="F220" s="77" t="s">
        <v>726</v>
      </c>
      <c r="G220" s="77" t="n">
        <v>564</v>
      </c>
      <c r="H220" s="77" t="n">
        <v>564</v>
      </c>
    </row>
    <row r="221" customFormat="false" ht="12.75" hidden="false" customHeight="false" outlineLevel="0" collapsed="false">
      <c r="B221" s="76"/>
      <c r="C221" s="45"/>
      <c r="D221" s="77" t="n">
        <v>157</v>
      </c>
      <c r="E221" s="78" t="s">
        <v>1503</v>
      </c>
      <c r="F221" s="77" t="s">
        <v>731</v>
      </c>
      <c r="G221" s="77" t="n">
        <v>733</v>
      </c>
      <c r="H221" s="77" t="n">
        <v>733</v>
      </c>
    </row>
    <row r="222" customFormat="false" ht="12.75" hidden="false" customHeight="false" outlineLevel="0" collapsed="false">
      <c r="B222" s="76"/>
      <c r="C222" s="45"/>
      <c r="D222" s="77" t="n">
        <v>158</v>
      </c>
      <c r="E222" s="78" t="s">
        <v>1504</v>
      </c>
      <c r="F222" s="77" t="s">
        <v>736</v>
      </c>
      <c r="G222" s="77" t="n">
        <v>635</v>
      </c>
      <c r="H222" s="77" t="n">
        <v>635</v>
      </c>
    </row>
    <row r="223" customFormat="false" ht="21" hidden="false" customHeight="false" outlineLevel="0" collapsed="false">
      <c r="B223" s="76"/>
      <c r="C223" s="45"/>
      <c r="D223" s="77" t="n">
        <v>159</v>
      </c>
      <c r="E223" s="78" t="s">
        <v>1505</v>
      </c>
      <c r="F223" s="77" t="s">
        <v>739</v>
      </c>
      <c r="G223" s="77" t="n">
        <v>823</v>
      </c>
      <c r="H223" s="77" t="n">
        <v>823</v>
      </c>
    </row>
    <row r="224" customFormat="false" ht="12.75" hidden="false" customHeight="false" outlineLevel="0" collapsed="false">
      <c r="B224" s="76"/>
      <c r="C224" s="45"/>
      <c r="D224" s="77" t="n">
        <v>160</v>
      </c>
      <c r="E224" s="78" t="s">
        <v>1506</v>
      </c>
      <c r="F224" s="77" t="s">
        <v>744</v>
      </c>
      <c r="G224" s="77" t="s">
        <v>745</v>
      </c>
      <c r="H224" s="77" t="s">
        <v>745</v>
      </c>
    </row>
    <row r="225" customFormat="false" ht="12.75" hidden="false" customHeight="false" outlineLevel="0" collapsed="false">
      <c r="B225" s="76"/>
      <c r="C225" s="45"/>
      <c r="D225" s="77" t="n">
        <v>161</v>
      </c>
      <c r="E225" s="78" t="s">
        <v>1507</v>
      </c>
      <c r="F225" s="77" t="s">
        <v>748</v>
      </c>
      <c r="G225" s="77" t="n">
        <v>735</v>
      </c>
      <c r="H225" s="77" t="n">
        <v>735</v>
      </c>
    </row>
    <row r="226" customFormat="false" ht="12.75" hidden="false" customHeight="false" outlineLevel="0" collapsed="false">
      <c r="B226" s="76"/>
      <c r="C226" s="45"/>
      <c r="D226" s="77" t="n">
        <v>162</v>
      </c>
      <c r="E226" s="78" t="s">
        <v>1508</v>
      </c>
      <c r="F226" s="77" t="s">
        <v>753</v>
      </c>
      <c r="G226" s="77" t="n">
        <v>829</v>
      </c>
      <c r="H226" s="77" t="n">
        <v>829</v>
      </c>
    </row>
    <row r="227" customFormat="false" ht="12.75" hidden="false" customHeight="false" outlineLevel="0" collapsed="false">
      <c r="B227" s="76"/>
      <c r="C227" s="45"/>
      <c r="D227" s="77" t="n">
        <v>163</v>
      </c>
      <c r="E227" s="78" t="s">
        <v>1509</v>
      </c>
      <c r="F227" s="77" t="s">
        <v>756</v>
      </c>
      <c r="G227" s="77" t="n">
        <v>636</v>
      </c>
      <c r="H227" s="77" t="n">
        <v>636</v>
      </c>
    </row>
    <row r="228" customFormat="false" ht="12.75" hidden="false" customHeight="false" outlineLevel="0" collapsed="false">
      <c r="B228" s="76"/>
      <c r="C228" s="45"/>
      <c r="D228" s="77" t="n">
        <v>164</v>
      </c>
      <c r="E228" s="78" t="s">
        <v>1510</v>
      </c>
      <c r="F228" s="77" t="s">
        <v>761</v>
      </c>
      <c r="G228" s="77" t="n">
        <v>527</v>
      </c>
      <c r="H228" s="77" t="n">
        <v>527</v>
      </c>
    </row>
    <row r="229" customFormat="false" ht="12.75" hidden="false" customHeight="false" outlineLevel="0" collapsed="false">
      <c r="B229" s="76"/>
      <c r="C229" s="45"/>
      <c r="D229" s="77" t="n">
        <v>165</v>
      </c>
      <c r="E229" s="78" t="s">
        <v>1511</v>
      </c>
      <c r="F229" s="77" t="s">
        <v>766</v>
      </c>
      <c r="G229" s="77" t="n">
        <v>528</v>
      </c>
      <c r="H229" s="77" t="n">
        <v>528</v>
      </c>
    </row>
    <row r="230" customFormat="false" ht="12.75" hidden="false" customHeight="false" outlineLevel="0" collapsed="false">
      <c r="B230" s="76"/>
      <c r="C230" s="45"/>
      <c r="D230" s="77" t="n">
        <v>166</v>
      </c>
      <c r="E230" s="78" t="s">
        <v>1512</v>
      </c>
      <c r="F230" s="77" t="s">
        <v>771</v>
      </c>
      <c r="G230" s="77" t="n">
        <v>545</v>
      </c>
      <c r="H230" s="77" t="n">
        <v>545</v>
      </c>
    </row>
    <row r="231" customFormat="false" ht="12.75" hidden="false" customHeight="false" outlineLevel="0" collapsed="false">
      <c r="B231" s="76"/>
      <c r="C231" s="45"/>
      <c r="D231" s="77" t="n">
        <v>167</v>
      </c>
      <c r="E231" s="78" t="s">
        <v>1513</v>
      </c>
      <c r="F231" s="77" t="s">
        <v>776</v>
      </c>
      <c r="G231" s="77" t="n">
        <v>637</v>
      </c>
      <c r="H231" s="77" t="n">
        <v>637</v>
      </c>
    </row>
    <row r="232" customFormat="false" ht="12.75" hidden="false" customHeight="false" outlineLevel="0" collapsed="false">
      <c r="B232" s="76"/>
      <c r="C232" s="45"/>
      <c r="D232" s="77" t="n">
        <v>168</v>
      </c>
      <c r="E232" s="78" t="s">
        <v>1514</v>
      </c>
      <c r="F232" s="77" t="s">
        <v>781</v>
      </c>
      <c r="G232" s="77" t="n">
        <v>742</v>
      </c>
      <c r="H232" s="77" t="n">
        <v>742</v>
      </c>
    </row>
    <row r="233" customFormat="false" ht="12.75" hidden="false" customHeight="false" outlineLevel="0" collapsed="false">
      <c r="B233" s="76"/>
      <c r="C233" s="45"/>
      <c r="D233" s="77" t="n">
        <v>169</v>
      </c>
      <c r="E233" s="78" t="s">
        <v>1515</v>
      </c>
      <c r="F233" s="77" t="s">
        <v>786</v>
      </c>
      <c r="G233" s="77" t="n">
        <v>964</v>
      </c>
      <c r="H233" s="77" t="n">
        <v>964</v>
      </c>
    </row>
    <row r="234" customFormat="false" ht="12.75" hidden="false" customHeight="false" outlineLevel="0" collapsed="false">
      <c r="B234" s="76"/>
      <c r="C234" s="45"/>
      <c r="D234" s="77" t="n">
        <v>170</v>
      </c>
      <c r="E234" s="78" t="s">
        <v>1516</v>
      </c>
      <c r="F234" s="77" t="s">
        <v>789</v>
      </c>
      <c r="G234" s="77" t="n">
        <v>736</v>
      </c>
      <c r="H234" s="77" t="n">
        <v>736</v>
      </c>
    </row>
    <row r="235" customFormat="false" ht="12.75" hidden="false" customHeight="false" outlineLevel="0" collapsed="false">
      <c r="B235" s="76"/>
      <c r="C235" s="45"/>
      <c r="D235" s="77" t="n">
        <v>171</v>
      </c>
      <c r="E235" s="78" t="s">
        <v>1517</v>
      </c>
      <c r="F235" s="77" t="s">
        <v>794</v>
      </c>
      <c r="G235" s="77" t="n">
        <v>906</v>
      </c>
      <c r="H235" s="77" t="n">
        <v>906</v>
      </c>
    </row>
    <row r="236" customFormat="false" ht="12.75" hidden="false" customHeight="false" outlineLevel="0" collapsed="false">
      <c r="B236" s="76"/>
      <c r="C236" s="45"/>
      <c r="D236" s="77" t="n">
        <v>172</v>
      </c>
      <c r="E236" s="78" t="s">
        <v>1518</v>
      </c>
      <c r="F236" s="77" t="s">
        <v>797</v>
      </c>
      <c r="G236" s="77" t="n">
        <v>824</v>
      </c>
      <c r="H236" s="77" t="n">
        <v>824</v>
      </c>
    </row>
    <row r="237" customFormat="false" ht="12.75" hidden="false" customHeight="false" outlineLevel="0" collapsed="false">
      <c r="B237" s="76"/>
      <c r="C237" s="45"/>
      <c r="D237" s="77" t="n">
        <v>173</v>
      </c>
      <c r="E237" s="78" t="s">
        <v>1519</v>
      </c>
      <c r="F237" s="77" t="s">
        <v>800</v>
      </c>
      <c r="G237" s="77" t="n">
        <v>737</v>
      </c>
      <c r="H237" s="77" t="n">
        <v>737</v>
      </c>
    </row>
    <row r="238" customFormat="false" ht="12.75" hidden="false" customHeight="false" outlineLevel="0" collapsed="false">
      <c r="B238" s="76"/>
      <c r="C238" s="45"/>
      <c r="D238" s="77" t="n">
        <v>174</v>
      </c>
      <c r="E238" s="78" t="s">
        <v>1520</v>
      </c>
      <c r="F238" s="77" t="s">
        <v>805</v>
      </c>
      <c r="G238" s="77" t="n">
        <v>638</v>
      </c>
      <c r="H238" s="77" t="n">
        <v>638</v>
      </c>
    </row>
    <row r="239" customFormat="false" ht="12.75" hidden="false" customHeight="false" outlineLevel="0" collapsed="false">
      <c r="B239" s="76"/>
      <c r="C239" s="45"/>
      <c r="D239" s="77" t="n">
        <v>175</v>
      </c>
      <c r="E239" s="78" t="s">
        <v>1521</v>
      </c>
      <c r="F239" s="77" t="s">
        <v>810</v>
      </c>
      <c r="G239" s="77" t="n">
        <v>546</v>
      </c>
      <c r="H239" s="77" t="n">
        <v>546</v>
      </c>
    </row>
    <row r="240" customFormat="false" ht="12.75" hidden="false" customHeight="false" outlineLevel="0" collapsed="false">
      <c r="B240" s="76"/>
      <c r="C240" s="45"/>
      <c r="D240" s="77" t="n">
        <v>176</v>
      </c>
      <c r="E240" s="78" t="s">
        <v>1522</v>
      </c>
      <c r="F240" s="77" t="s">
        <v>815</v>
      </c>
      <c r="G240" s="77" t="s">
        <v>816</v>
      </c>
      <c r="H240" s="77" t="s">
        <v>816</v>
      </c>
    </row>
    <row r="241" customFormat="false" ht="12.75" hidden="false" customHeight="false" outlineLevel="0" collapsed="false">
      <c r="B241" s="76"/>
      <c r="C241" s="45"/>
      <c r="D241" s="77" t="n">
        <v>177</v>
      </c>
      <c r="E241" s="78" t="s">
        <v>1523</v>
      </c>
      <c r="F241" s="77" t="s">
        <v>819</v>
      </c>
      <c r="G241" s="77" t="n">
        <v>738</v>
      </c>
      <c r="H241" s="77" t="n">
        <v>738</v>
      </c>
    </row>
    <row r="242" customFormat="false" ht="12.75" hidden="false" customHeight="false" outlineLevel="0" collapsed="false">
      <c r="B242" s="76"/>
      <c r="C242" s="45"/>
      <c r="D242" s="77" t="n">
        <v>178</v>
      </c>
      <c r="E242" s="78" t="s">
        <v>1524</v>
      </c>
      <c r="F242" s="77" t="s">
        <v>824</v>
      </c>
      <c r="G242" s="77" t="n">
        <v>547</v>
      </c>
      <c r="H242" s="77" t="n">
        <v>547</v>
      </c>
    </row>
    <row r="243" customFormat="false" ht="12.75" hidden="false" customHeight="false" outlineLevel="0" collapsed="false">
      <c r="B243" s="76"/>
      <c r="C243" s="45"/>
      <c r="D243" s="77" t="n">
        <v>179</v>
      </c>
      <c r="E243" s="78" t="s">
        <v>1525</v>
      </c>
      <c r="F243" s="77" t="s">
        <v>829</v>
      </c>
      <c r="G243" s="77" t="n">
        <v>825</v>
      </c>
      <c r="H243" s="77" t="n">
        <v>825</v>
      </c>
    </row>
    <row r="244" customFormat="false" ht="12.75" hidden="false" customHeight="false" outlineLevel="0" collapsed="false">
      <c r="B244" s="76"/>
      <c r="C244" s="45"/>
      <c r="D244" s="77" t="n">
        <v>180</v>
      </c>
      <c r="E244" s="78" t="s">
        <v>1526</v>
      </c>
      <c r="F244" s="77" t="s">
        <v>834</v>
      </c>
      <c r="G244" s="77" t="n">
        <v>548</v>
      </c>
      <c r="H244" s="77" t="n">
        <v>548</v>
      </c>
    </row>
    <row r="245" customFormat="false" ht="12.75" hidden="false" customHeight="false" outlineLevel="0" collapsed="false">
      <c r="B245" s="76"/>
      <c r="C245" s="45"/>
      <c r="D245" s="77" t="n">
        <v>181</v>
      </c>
      <c r="E245" s="78" t="s">
        <v>1527</v>
      </c>
      <c r="F245" s="77" t="s">
        <v>839</v>
      </c>
      <c r="G245" s="77" t="n">
        <v>911</v>
      </c>
      <c r="H245" s="77" t="n">
        <v>911</v>
      </c>
    </row>
    <row r="246" customFormat="false" ht="12.75" hidden="false" customHeight="false" outlineLevel="0" collapsed="false">
      <c r="B246" s="76"/>
      <c r="C246" s="45"/>
      <c r="D246" s="77" t="n">
        <v>182</v>
      </c>
      <c r="E246" s="78" t="s">
        <v>1528</v>
      </c>
      <c r="F246" s="77" t="s">
        <v>842</v>
      </c>
      <c r="G246" s="77" t="n">
        <v>529</v>
      </c>
      <c r="H246" s="77" t="n">
        <v>529</v>
      </c>
    </row>
    <row r="247" customFormat="false" ht="12.75" hidden="false" customHeight="false" outlineLevel="0" collapsed="false">
      <c r="B247" s="76"/>
      <c r="C247" s="45"/>
      <c r="D247" s="77" t="n">
        <v>183</v>
      </c>
      <c r="E247" s="78" t="s">
        <v>1529</v>
      </c>
      <c r="F247" s="77" t="s">
        <v>845</v>
      </c>
      <c r="G247" s="77" t="n">
        <v>826</v>
      </c>
      <c r="H247" s="77" t="n">
        <v>826</v>
      </c>
    </row>
    <row r="248" customFormat="false" ht="12.75" hidden="false" customHeight="false" outlineLevel="0" collapsed="false">
      <c r="B248" s="76"/>
      <c r="C248" s="45"/>
      <c r="D248" s="77" t="n">
        <v>184</v>
      </c>
      <c r="E248" s="78" t="s">
        <v>1530</v>
      </c>
      <c r="F248" s="77" t="s">
        <v>850</v>
      </c>
      <c r="G248" s="77" t="n">
        <v>530</v>
      </c>
      <c r="H248" s="77" t="n">
        <v>530</v>
      </c>
    </row>
    <row r="249" customFormat="false" ht="12.75" hidden="false" customHeight="false" outlineLevel="0" collapsed="false">
      <c r="B249" s="76"/>
      <c r="C249" s="45"/>
      <c r="D249" s="77" t="n">
        <v>185</v>
      </c>
      <c r="E249" s="78" t="s">
        <v>1531</v>
      </c>
      <c r="F249" s="77" t="s">
        <v>855</v>
      </c>
      <c r="G249" s="77" t="n">
        <v>531</v>
      </c>
      <c r="H249" s="77" t="n">
        <v>531</v>
      </c>
    </row>
    <row r="250" customFormat="false" ht="12.75" hidden="false" customHeight="false" outlineLevel="0" collapsed="false">
      <c r="B250" s="76"/>
      <c r="C250" s="45"/>
      <c r="D250" s="77" t="n">
        <v>186</v>
      </c>
      <c r="E250" s="78" t="s">
        <v>1532</v>
      </c>
      <c r="F250" s="77" t="s">
        <v>859</v>
      </c>
      <c r="G250" s="77" t="n">
        <v>639</v>
      </c>
      <c r="H250" s="77" t="n">
        <v>639</v>
      </c>
    </row>
    <row r="251" customFormat="false" ht="12.75" hidden="false" customHeight="false" outlineLevel="0" collapsed="false">
      <c r="B251" s="76"/>
      <c r="C251" s="45"/>
      <c r="D251" s="77" t="n">
        <v>187</v>
      </c>
      <c r="E251" s="78" t="s">
        <v>1533</v>
      </c>
      <c r="F251" s="77" t="s">
        <v>864</v>
      </c>
      <c r="G251" s="77" t="n">
        <v>532</v>
      </c>
      <c r="H251" s="77" t="n">
        <v>532</v>
      </c>
    </row>
    <row r="252" customFormat="false" ht="12.75" hidden="false" customHeight="false" outlineLevel="0" collapsed="false">
      <c r="B252" s="76"/>
      <c r="C252" s="45"/>
      <c r="D252" s="77" t="n">
        <v>188</v>
      </c>
      <c r="E252" s="78" t="s">
        <v>1534</v>
      </c>
      <c r="F252" s="77" t="s">
        <v>869</v>
      </c>
      <c r="G252" s="77" t="n">
        <v>739</v>
      </c>
      <c r="H252" s="77" t="n">
        <v>739</v>
      </c>
    </row>
    <row r="253" customFormat="false" ht="12.75" hidden="false" customHeight="false" outlineLevel="0" collapsed="false">
      <c r="B253" s="76"/>
      <c r="C253" s="45"/>
      <c r="D253" s="77" t="n">
        <v>189</v>
      </c>
      <c r="E253" s="78" t="s">
        <v>1535</v>
      </c>
      <c r="F253" s="77" t="s">
        <v>872</v>
      </c>
      <c r="G253" s="77" t="n">
        <v>827</v>
      </c>
      <c r="H253" s="77" t="n">
        <v>827</v>
      </c>
    </row>
    <row r="254" customFormat="false" ht="12.75" hidden="false" customHeight="false" outlineLevel="0" collapsed="false">
      <c r="B254" s="76"/>
      <c r="C254" s="45"/>
      <c r="D254" s="77" t="n">
        <v>190</v>
      </c>
      <c r="E254" s="78" t="s">
        <v>1536</v>
      </c>
      <c r="F254" s="77" t="s">
        <v>877</v>
      </c>
      <c r="G254" s="77" t="n">
        <v>965</v>
      </c>
      <c r="H254" s="77" t="n">
        <v>965</v>
      </c>
    </row>
    <row r="255" customFormat="false" ht="12.75" hidden="false" customHeight="false" outlineLevel="0" collapsed="false">
      <c r="B255" s="76"/>
      <c r="C255" s="45"/>
      <c r="D255" s="77" t="n">
        <v>191</v>
      </c>
      <c r="E255" s="78" t="s">
        <v>1537</v>
      </c>
      <c r="F255" s="77" t="s">
        <v>880</v>
      </c>
      <c r="G255" s="77" t="n">
        <v>908</v>
      </c>
      <c r="H255" s="77" t="n">
        <v>908</v>
      </c>
    </row>
    <row r="256" customFormat="false" ht="21" hidden="false" customHeight="false" outlineLevel="0" collapsed="false">
      <c r="B256" s="76"/>
      <c r="C256" s="45"/>
      <c r="D256" s="77" t="n">
        <v>192</v>
      </c>
      <c r="E256" s="78" t="s">
        <v>1538</v>
      </c>
      <c r="F256" s="77" t="s">
        <v>883</v>
      </c>
      <c r="G256" s="77" t="s">
        <v>884</v>
      </c>
      <c r="H256" s="77" t="s">
        <v>884</v>
      </c>
    </row>
    <row r="257" customFormat="false" ht="12.75" hidden="false" customHeight="false" outlineLevel="0" collapsed="false">
      <c r="B257" s="76"/>
      <c r="C257" s="45"/>
      <c r="D257" s="77" t="n">
        <v>193</v>
      </c>
      <c r="E257" s="78" t="s">
        <v>1539</v>
      </c>
      <c r="F257" s="77" t="s">
        <v>887</v>
      </c>
      <c r="G257" s="77" t="n">
        <v>741</v>
      </c>
      <c r="H257" s="77" t="n">
        <v>741</v>
      </c>
    </row>
    <row r="258" customFormat="false" ht="12.75" hidden="false" customHeight="false" outlineLevel="0" collapsed="false">
      <c r="B258" s="76"/>
      <c r="C258" s="45"/>
      <c r="D258" s="77" t="n">
        <v>194</v>
      </c>
      <c r="E258" s="78" t="s">
        <v>1540</v>
      </c>
      <c r="F258" s="77" t="s">
        <v>892</v>
      </c>
      <c r="G258" s="77" t="n">
        <v>751</v>
      </c>
      <c r="H258" s="77" t="n">
        <v>751</v>
      </c>
    </row>
    <row r="259" customFormat="false" ht="21" hidden="false" customHeight="false" outlineLevel="0" collapsed="false">
      <c r="B259" s="76"/>
      <c r="C259" s="45"/>
      <c r="D259" s="77" t="n">
        <v>195</v>
      </c>
      <c r="E259" s="78" t="s">
        <v>1541</v>
      </c>
      <c r="F259" s="77" t="s">
        <v>897</v>
      </c>
      <c r="G259" s="77" t="n">
        <v>640</v>
      </c>
      <c r="H259" s="77" t="n">
        <v>640</v>
      </c>
    </row>
    <row r="260" customFormat="false" ht="12.75" hidden="false" customHeight="false" outlineLevel="0" collapsed="false">
      <c r="B260" s="76"/>
      <c r="C260" s="45"/>
      <c r="D260" s="77" t="n">
        <v>196</v>
      </c>
      <c r="E260" s="78" t="s">
        <v>1542</v>
      </c>
      <c r="F260" s="77" t="s">
        <v>901</v>
      </c>
      <c r="G260" s="77" t="n">
        <v>999</v>
      </c>
      <c r="H260" s="77" t="n">
        <v>999</v>
      </c>
    </row>
    <row r="261" customFormat="false" ht="12.75" hidden="false" customHeight="false" outlineLevel="0" collapsed="false">
      <c r="B261" s="73" t="n">
        <v>50</v>
      </c>
      <c r="C261" s="47" t="s">
        <v>1543</v>
      </c>
      <c r="D261" s="81"/>
      <c r="E261" s="47"/>
      <c r="F261" s="47"/>
      <c r="G261" s="47"/>
      <c r="H261" s="45"/>
    </row>
    <row r="262" customFormat="false" ht="12.75" hidden="false" customHeight="false" outlineLevel="0" collapsed="false">
      <c r="B262" s="76"/>
      <c r="C262" s="45"/>
      <c r="D262" s="77" t="n">
        <v>1</v>
      </c>
      <c r="E262" s="77" t="s">
        <v>1347</v>
      </c>
      <c r="F262" s="77" t="s">
        <v>1544</v>
      </c>
      <c r="G262" s="45"/>
      <c r="H262" s="45"/>
    </row>
    <row r="263" customFormat="false" ht="12.75" hidden="false" customHeight="false" outlineLevel="0" collapsed="false">
      <c r="B263" s="76"/>
      <c r="C263" s="45"/>
      <c r="D263" s="77" t="n">
        <v>2</v>
      </c>
      <c r="E263" s="77" t="s">
        <v>1545</v>
      </c>
      <c r="F263" s="77" t="s">
        <v>1546</v>
      </c>
      <c r="G263" s="45"/>
      <c r="H263" s="45"/>
    </row>
    <row r="264" customFormat="false" ht="12.75" hidden="false" customHeight="false" outlineLevel="0" collapsed="false">
      <c r="B264" s="76"/>
      <c r="C264" s="45"/>
      <c r="D264" s="77" t="n">
        <v>3</v>
      </c>
      <c r="E264" s="77" t="s">
        <v>1547</v>
      </c>
      <c r="F264" s="77" t="s">
        <v>1547</v>
      </c>
      <c r="G264" s="45"/>
      <c r="H264" s="45"/>
    </row>
    <row r="265" customFormat="false" ht="12.75" hidden="false" customHeight="false" outlineLevel="0" collapsed="false">
      <c r="B265" s="73" t="n">
        <v>13</v>
      </c>
      <c r="C265" s="47" t="s">
        <v>1548</v>
      </c>
      <c r="D265" s="81"/>
      <c r="E265" s="47"/>
      <c r="F265" s="47"/>
      <c r="G265" s="47"/>
      <c r="H265" s="45"/>
    </row>
    <row r="266" customFormat="false" ht="12.75" hidden="false" customHeight="false" outlineLevel="0" collapsed="false">
      <c r="B266" s="76"/>
      <c r="C266" s="45"/>
      <c r="D266" s="77" t="n">
        <v>1</v>
      </c>
      <c r="E266" s="78" t="s">
        <v>1549</v>
      </c>
      <c r="F266" s="77" t="s">
        <v>1550</v>
      </c>
      <c r="G266" s="45"/>
      <c r="H266" s="45"/>
    </row>
    <row r="267" customFormat="false" ht="12.75" hidden="false" customHeight="false" outlineLevel="0" collapsed="false">
      <c r="B267" s="76"/>
      <c r="C267" s="45"/>
      <c r="D267" s="77" t="n">
        <v>2</v>
      </c>
      <c r="E267" s="78" t="s">
        <v>1551</v>
      </c>
      <c r="F267" s="77" t="s">
        <v>1552</v>
      </c>
      <c r="G267" s="45"/>
      <c r="H267" s="45"/>
    </row>
    <row r="268" customFormat="false" ht="12.75" hidden="false" customHeight="false" outlineLevel="0" collapsed="false">
      <c r="B268" s="76"/>
      <c r="C268" s="45"/>
      <c r="D268" s="77" t="n">
        <v>3</v>
      </c>
      <c r="E268" s="78" t="s">
        <v>1553</v>
      </c>
      <c r="F268" s="77" t="s">
        <v>1554</v>
      </c>
      <c r="G268" s="45"/>
      <c r="H268" s="45"/>
    </row>
    <row r="269" customFormat="false" ht="12.75" hidden="false" customHeight="false" outlineLevel="0" collapsed="false">
      <c r="B269" s="76"/>
      <c r="C269" s="45"/>
      <c r="D269" s="77" t="n">
        <v>4</v>
      </c>
      <c r="E269" s="78" t="s">
        <v>1555</v>
      </c>
      <c r="F269" s="77" t="s">
        <v>1556</v>
      </c>
      <c r="G269" s="45"/>
      <c r="H269" s="45"/>
    </row>
    <row r="270" customFormat="false" ht="12.75" hidden="false" customHeight="false" outlineLevel="0" collapsed="false">
      <c r="B270" s="76"/>
      <c r="C270" s="45"/>
      <c r="D270" s="77" t="n">
        <v>5</v>
      </c>
      <c r="E270" s="78" t="s">
        <v>1557</v>
      </c>
      <c r="F270" s="77" t="s">
        <v>1558</v>
      </c>
      <c r="G270" s="45"/>
      <c r="H270" s="45"/>
    </row>
    <row r="271" customFormat="false" ht="12.75" hidden="false" customHeight="false" outlineLevel="0" collapsed="false">
      <c r="B271" s="76"/>
      <c r="C271" s="45"/>
      <c r="D271" s="77" t="n">
        <v>6</v>
      </c>
      <c r="E271" s="78" t="s">
        <v>1559</v>
      </c>
      <c r="F271" s="77" t="s">
        <v>1560</v>
      </c>
      <c r="G271" s="45"/>
      <c r="H271" s="45"/>
    </row>
    <row r="272" customFormat="false" ht="12.75" hidden="false" customHeight="false" outlineLevel="0" collapsed="false">
      <c r="B272" s="76"/>
      <c r="C272" s="45"/>
      <c r="D272" s="77" t="n">
        <v>7</v>
      </c>
      <c r="E272" s="78" t="s">
        <v>1561</v>
      </c>
      <c r="F272" s="77" t="s">
        <v>1562</v>
      </c>
      <c r="G272" s="45"/>
      <c r="H272" s="45"/>
    </row>
    <row r="273" customFormat="false" ht="12.75" hidden="false" customHeight="false" outlineLevel="0" collapsed="false">
      <c r="B273" s="76"/>
      <c r="C273" s="45"/>
      <c r="D273" s="77" t="n">
        <v>8</v>
      </c>
      <c r="E273" s="78" t="s">
        <v>1563</v>
      </c>
      <c r="F273" s="77" t="s">
        <v>1564</v>
      </c>
      <c r="G273" s="45"/>
      <c r="H273" s="45"/>
    </row>
    <row r="274" customFormat="false" ht="12.75" hidden="false" customHeight="false" outlineLevel="0" collapsed="false">
      <c r="B274" s="76"/>
      <c r="C274" s="45"/>
      <c r="D274" s="77" t="n">
        <v>9</v>
      </c>
      <c r="E274" s="78" t="s">
        <v>1565</v>
      </c>
      <c r="F274" s="77" t="s">
        <v>1566</v>
      </c>
      <c r="G274" s="45"/>
      <c r="H274" s="45"/>
    </row>
    <row r="275" customFormat="false" ht="12.75" hidden="false" customHeight="false" outlineLevel="0" collapsed="false">
      <c r="B275" s="76"/>
      <c r="C275" s="45"/>
      <c r="D275" s="77" t="n">
        <v>10</v>
      </c>
      <c r="E275" s="78" t="s">
        <v>1567</v>
      </c>
      <c r="F275" s="77" t="s">
        <v>1568</v>
      </c>
      <c r="G275" s="45"/>
      <c r="H275" s="45"/>
    </row>
    <row r="276" customFormat="false" ht="12.75" hidden="false" customHeight="false" outlineLevel="0" collapsed="false">
      <c r="B276" s="76"/>
      <c r="C276" s="45"/>
      <c r="D276" s="77" t="n">
        <v>11</v>
      </c>
      <c r="E276" s="78" t="s">
        <v>1569</v>
      </c>
      <c r="F276" s="77" t="s">
        <v>1570</v>
      </c>
      <c r="G276" s="45"/>
      <c r="H276" s="45"/>
    </row>
    <row r="277" customFormat="false" ht="12.75" hidden="false" customHeight="false" outlineLevel="0" collapsed="false">
      <c r="B277" s="73" t="n">
        <v>39</v>
      </c>
      <c r="C277" s="47" t="s">
        <v>1571</v>
      </c>
      <c r="D277" s="81"/>
      <c r="E277" s="47"/>
      <c r="F277" s="47"/>
      <c r="G277" s="47"/>
      <c r="H277" s="45"/>
    </row>
    <row r="278" customFormat="false" ht="12.75" hidden="false" customHeight="false" outlineLevel="0" collapsed="false">
      <c r="B278" s="76"/>
      <c r="C278" s="45"/>
      <c r="D278" s="77" t="n">
        <v>1</v>
      </c>
      <c r="E278" s="77" t="s">
        <v>1572</v>
      </c>
      <c r="F278" s="77" t="s">
        <v>1573</v>
      </c>
      <c r="G278" s="45"/>
      <c r="H278" s="45"/>
    </row>
    <row r="279" customFormat="false" ht="21" hidden="false" customHeight="false" outlineLevel="0" collapsed="false">
      <c r="B279" s="76"/>
      <c r="C279" s="45"/>
      <c r="D279" s="77" t="n">
        <v>2</v>
      </c>
      <c r="E279" s="77" t="s">
        <v>1574</v>
      </c>
      <c r="F279" s="77" t="s">
        <v>1575</v>
      </c>
      <c r="G279" s="45"/>
      <c r="H279" s="45"/>
    </row>
    <row r="280" customFormat="false" ht="12.75" hidden="false" customHeight="false" outlineLevel="0" collapsed="false">
      <c r="B280" s="76"/>
      <c r="C280" s="45"/>
      <c r="D280" s="77" t="n">
        <v>3</v>
      </c>
      <c r="E280" s="77" t="s">
        <v>1576</v>
      </c>
      <c r="F280" s="77" t="s">
        <v>1577</v>
      </c>
      <c r="G280" s="45"/>
      <c r="H280" s="45"/>
    </row>
    <row r="281" customFormat="false" ht="12.75" hidden="false" customHeight="false" outlineLevel="0" collapsed="false">
      <c r="B281" s="73" t="n">
        <v>10</v>
      </c>
      <c r="C281" s="47" t="s">
        <v>1578</v>
      </c>
      <c r="D281" s="81"/>
      <c r="E281" s="47"/>
      <c r="F281" s="47"/>
      <c r="G281" s="47"/>
      <c r="H281" s="45"/>
    </row>
    <row r="282" customFormat="false" ht="12.75" hidden="false" customHeight="false" outlineLevel="0" collapsed="false">
      <c r="B282" s="76"/>
      <c r="C282" s="45"/>
      <c r="D282" s="77" t="n">
        <v>1</v>
      </c>
      <c r="E282" s="78" t="s">
        <v>1579</v>
      </c>
      <c r="F282" s="77" t="s">
        <v>1580</v>
      </c>
      <c r="G282" s="45"/>
      <c r="H282" s="45"/>
    </row>
    <row r="283" customFormat="false" ht="12.75" hidden="false" customHeight="false" outlineLevel="0" collapsed="false">
      <c r="B283" s="76"/>
      <c r="C283" s="45"/>
      <c r="D283" s="77" t="n">
        <v>2</v>
      </c>
      <c r="E283" s="78" t="s">
        <v>1581</v>
      </c>
      <c r="F283" s="77" t="s">
        <v>1582</v>
      </c>
      <c r="G283" s="45"/>
      <c r="H283" s="45"/>
    </row>
    <row r="284" customFormat="false" ht="12.75" hidden="false" customHeight="false" outlineLevel="0" collapsed="false">
      <c r="B284" s="76"/>
      <c r="C284" s="45"/>
      <c r="D284" s="77" t="n">
        <v>3</v>
      </c>
      <c r="E284" s="78" t="s">
        <v>1583</v>
      </c>
      <c r="F284" s="77" t="s">
        <v>1160</v>
      </c>
      <c r="G284" s="45"/>
      <c r="H284" s="45"/>
    </row>
    <row r="285" customFormat="false" ht="12.75" hidden="false" customHeight="false" outlineLevel="0" collapsed="false">
      <c r="B285" s="73" t="n">
        <v>6</v>
      </c>
      <c r="C285" s="47" t="s">
        <v>1584</v>
      </c>
      <c r="D285" s="47" t="s">
        <v>1585</v>
      </c>
      <c r="E285" s="47"/>
      <c r="F285" s="47"/>
      <c r="G285" s="47"/>
      <c r="H285" s="47"/>
    </row>
    <row r="286" customFormat="false" ht="12.75" hidden="false" customHeight="false" outlineLevel="0" collapsed="false">
      <c r="B286" s="76"/>
      <c r="C286" s="77"/>
      <c r="D286" s="77" t="n">
        <v>1</v>
      </c>
      <c r="E286" s="77" t="s">
        <v>1586</v>
      </c>
      <c r="F286" s="77" t="s">
        <v>1587</v>
      </c>
      <c r="G286" s="77"/>
      <c r="H286" s="77"/>
    </row>
    <row r="287" customFormat="false" ht="12.75" hidden="false" customHeight="false" outlineLevel="0" collapsed="false">
      <c r="B287" s="76"/>
      <c r="C287" s="77"/>
      <c r="D287" s="77" t="n">
        <v>2</v>
      </c>
      <c r="E287" s="77" t="s">
        <v>1588</v>
      </c>
      <c r="F287" s="77" t="s">
        <v>1589</v>
      </c>
      <c r="G287" s="77"/>
      <c r="H287" s="77"/>
    </row>
    <row r="288" customFormat="false" ht="12.75" hidden="false" customHeight="false" outlineLevel="0" collapsed="false">
      <c r="B288" s="76"/>
      <c r="C288" s="77"/>
      <c r="D288" s="77" t="n">
        <v>3</v>
      </c>
      <c r="E288" s="77" t="s">
        <v>1590</v>
      </c>
      <c r="F288" s="77" t="s">
        <v>1591</v>
      </c>
      <c r="G288" s="77"/>
      <c r="H288" s="77"/>
    </row>
    <row r="289" customFormat="false" ht="12.75" hidden="false" customHeight="false" outlineLevel="0" collapsed="false">
      <c r="B289" s="76"/>
      <c r="C289" s="77"/>
      <c r="D289" s="77" t="n">
        <v>4</v>
      </c>
      <c r="E289" s="77" t="s">
        <v>1592</v>
      </c>
      <c r="F289" s="77" t="s">
        <v>1593</v>
      </c>
      <c r="G289" s="77"/>
      <c r="H289" s="77"/>
    </row>
    <row r="290" customFormat="false" ht="12.75" hidden="false" customHeight="false" outlineLevel="0" collapsed="false">
      <c r="B290" s="76"/>
      <c r="C290" s="77"/>
      <c r="D290" s="77" t="n">
        <v>5</v>
      </c>
      <c r="E290" s="77" t="s">
        <v>1594</v>
      </c>
      <c r="F290" s="77" t="s">
        <v>1595</v>
      </c>
      <c r="G290" s="77"/>
      <c r="H290" s="77"/>
    </row>
    <row r="291" customFormat="false" ht="12.75" hidden="false" customHeight="false" outlineLevel="0" collapsed="false">
      <c r="B291" s="76"/>
      <c r="C291" s="77"/>
      <c r="D291" s="77" t="n">
        <v>6</v>
      </c>
      <c r="E291" s="77" t="s">
        <v>1596</v>
      </c>
      <c r="F291" s="77" t="s">
        <v>1597</v>
      </c>
      <c r="G291" s="77"/>
      <c r="H291" s="77"/>
    </row>
    <row r="292" customFormat="false" ht="12.75" hidden="false" customHeight="false" outlineLevel="0" collapsed="false">
      <c r="B292" s="76"/>
      <c r="C292" s="77"/>
      <c r="D292" s="77" t="n">
        <v>7</v>
      </c>
      <c r="E292" s="77" t="s">
        <v>1598</v>
      </c>
      <c r="F292" s="77" t="s">
        <v>1599</v>
      </c>
      <c r="G292" s="77"/>
      <c r="H292" s="77"/>
    </row>
    <row r="293" customFormat="false" ht="12.75" hidden="false" customHeight="false" outlineLevel="0" collapsed="false">
      <c r="B293" s="76"/>
      <c r="C293" s="77"/>
      <c r="D293" s="77" t="n">
        <v>8</v>
      </c>
      <c r="E293" s="77" t="s">
        <v>1600</v>
      </c>
      <c r="F293" s="77" t="s">
        <v>1601</v>
      </c>
      <c r="G293" s="77"/>
      <c r="H293" s="77"/>
    </row>
    <row r="294" customFormat="false" ht="12.75" hidden="false" customHeight="false" outlineLevel="0" collapsed="false">
      <c r="B294" s="76"/>
      <c r="C294" s="77"/>
      <c r="D294" s="77" t="n">
        <v>9</v>
      </c>
      <c r="E294" s="77" t="s">
        <v>1602</v>
      </c>
      <c r="F294" s="77" t="s">
        <v>1603</v>
      </c>
      <c r="G294" s="77"/>
      <c r="H294" s="77"/>
    </row>
    <row r="295" customFormat="false" ht="12.75" hidden="false" customHeight="false" outlineLevel="0" collapsed="false">
      <c r="B295" s="76"/>
      <c r="C295" s="77"/>
      <c r="D295" s="77" t="n">
        <v>10</v>
      </c>
      <c r="E295" s="77" t="s">
        <v>1604</v>
      </c>
      <c r="F295" s="77" t="s">
        <v>1605</v>
      </c>
      <c r="G295" s="77"/>
      <c r="H295" s="77"/>
    </row>
    <row r="296" customFormat="false" ht="21" hidden="false" customHeight="false" outlineLevel="0" collapsed="false">
      <c r="B296" s="76"/>
      <c r="C296" s="77"/>
      <c r="D296" s="77" t="n">
        <v>11</v>
      </c>
      <c r="E296" s="77" t="s">
        <v>1606</v>
      </c>
      <c r="F296" s="77" t="s">
        <v>1607</v>
      </c>
      <c r="G296" s="77"/>
      <c r="H296" s="77"/>
    </row>
    <row r="297" customFormat="false" ht="12.75" hidden="false" customHeight="false" outlineLevel="0" collapsed="false">
      <c r="B297" s="76"/>
      <c r="C297" s="77"/>
      <c r="D297" s="77" t="n">
        <v>12</v>
      </c>
      <c r="E297" s="77" t="s">
        <v>1608</v>
      </c>
      <c r="F297" s="77" t="s">
        <v>1609</v>
      </c>
      <c r="G297" s="77"/>
      <c r="H297" s="77"/>
    </row>
    <row r="298" customFormat="false" ht="12.75" hidden="false" customHeight="false" outlineLevel="0" collapsed="false">
      <c r="B298" s="76"/>
      <c r="C298" s="77"/>
      <c r="D298" s="77" t="n">
        <v>13</v>
      </c>
      <c r="E298" s="77" t="s">
        <v>1610</v>
      </c>
      <c r="F298" s="77" t="s">
        <v>1611</v>
      </c>
      <c r="G298" s="77"/>
      <c r="H298" s="77"/>
    </row>
    <row r="299" customFormat="false" ht="12.75" hidden="false" customHeight="false" outlineLevel="0" collapsed="false">
      <c r="B299" s="76"/>
      <c r="C299" s="77"/>
      <c r="D299" s="77" t="n">
        <v>14</v>
      </c>
      <c r="E299" s="77" t="s">
        <v>1612</v>
      </c>
      <c r="F299" s="77" t="s">
        <v>1613</v>
      </c>
      <c r="G299" s="77"/>
      <c r="H299" s="77"/>
    </row>
    <row r="300" customFormat="false" ht="12.75" hidden="false" customHeight="false" outlineLevel="0" collapsed="false">
      <c r="B300" s="76"/>
      <c r="C300" s="77"/>
      <c r="D300" s="77" t="n">
        <v>15</v>
      </c>
      <c r="E300" s="77" t="s">
        <v>1614</v>
      </c>
      <c r="F300" s="77" t="s">
        <v>1615</v>
      </c>
      <c r="G300" s="77"/>
      <c r="H300" s="77"/>
    </row>
    <row r="301" customFormat="false" ht="12.75" hidden="false" customHeight="false" outlineLevel="0" collapsed="false">
      <c r="B301" s="76"/>
      <c r="C301" s="77"/>
      <c r="D301" s="77" t="n">
        <v>16</v>
      </c>
      <c r="E301" s="77" t="s">
        <v>1616</v>
      </c>
      <c r="F301" s="77" t="s">
        <v>1617</v>
      </c>
      <c r="G301" s="77"/>
      <c r="H301" s="77"/>
    </row>
    <row r="302" customFormat="false" ht="12.75" hidden="false" customHeight="false" outlineLevel="0" collapsed="false">
      <c r="B302" s="76"/>
      <c r="C302" s="77"/>
      <c r="D302" s="77" t="n">
        <v>17</v>
      </c>
      <c r="E302" s="77" t="s">
        <v>1618</v>
      </c>
      <c r="F302" s="77" t="s">
        <v>1619</v>
      </c>
      <c r="G302" s="77"/>
      <c r="H302" s="77"/>
    </row>
    <row r="303" customFormat="false" ht="12.75" hidden="false" customHeight="false" outlineLevel="0" collapsed="false">
      <c r="B303" s="76"/>
      <c r="C303" s="77"/>
      <c r="D303" s="77" t="n">
        <v>18</v>
      </c>
      <c r="E303" s="77" t="s">
        <v>1620</v>
      </c>
      <c r="F303" s="77" t="s">
        <v>1621</v>
      </c>
      <c r="G303" s="77"/>
      <c r="H303" s="77"/>
    </row>
    <row r="304" customFormat="false" ht="21" hidden="false" customHeight="false" outlineLevel="0" collapsed="false">
      <c r="B304" s="76"/>
      <c r="C304" s="77"/>
      <c r="D304" s="77" t="n">
        <v>19</v>
      </c>
      <c r="E304" s="77" t="s">
        <v>1622</v>
      </c>
      <c r="F304" s="77" t="s">
        <v>1623</v>
      </c>
      <c r="G304" s="77"/>
      <c r="H304" s="77"/>
    </row>
    <row r="305" customFormat="false" ht="12.75" hidden="false" customHeight="false" outlineLevel="0" collapsed="false">
      <c r="B305" s="76"/>
      <c r="C305" s="77"/>
      <c r="D305" s="77" t="n">
        <v>20</v>
      </c>
      <c r="E305" s="77" t="s">
        <v>1624</v>
      </c>
      <c r="F305" s="77" t="s">
        <v>1625</v>
      </c>
      <c r="G305" s="77"/>
      <c r="H305" s="77"/>
    </row>
    <row r="306" customFormat="false" ht="12.75" hidden="false" customHeight="false" outlineLevel="0" collapsed="false">
      <c r="B306" s="76"/>
      <c r="C306" s="77"/>
      <c r="D306" s="77" t="n">
        <v>21</v>
      </c>
      <c r="E306" s="77" t="s">
        <v>1626</v>
      </c>
      <c r="F306" s="77" t="s">
        <v>1627</v>
      </c>
      <c r="G306" s="77"/>
      <c r="H306" s="77"/>
    </row>
    <row r="307" customFormat="false" ht="12.75" hidden="false" customHeight="false" outlineLevel="0" collapsed="false">
      <c r="B307" s="76"/>
      <c r="C307" s="77"/>
      <c r="D307" s="77" t="n">
        <v>22</v>
      </c>
      <c r="E307" s="77" t="s">
        <v>1628</v>
      </c>
      <c r="F307" s="77" t="s">
        <v>1629</v>
      </c>
      <c r="G307" s="77"/>
      <c r="H307" s="77"/>
    </row>
    <row r="308" customFormat="false" ht="12.75" hidden="false" customHeight="false" outlineLevel="0" collapsed="false">
      <c r="B308" s="76"/>
      <c r="C308" s="77"/>
      <c r="D308" s="77" t="n">
        <v>23</v>
      </c>
      <c r="E308" s="77" t="s">
        <v>1630</v>
      </c>
      <c r="F308" s="77" t="s">
        <v>1631</v>
      </c>
      <c r="G308" s="77"/>
      <c r="H308" s="77"/>
    </row>
    <row r="309" customFormat="false" ht="12.75" hidden="false" customHeight="false" outlineLevel="0" collapsed="false">
      <c r="B309" s="76"/>
      <c r="C309" s="77"/>
      <c r="D309" s="77" t="n">
        <v>24</v>
      </c>
      <c r="E309" s="77" t="s">
        <v>1632</v>
      </c>
      <c r="F309" s="77" t="s">
        <v>1633</v>
      </c>
      <c r="G309" s="77"/>
      <c r="H309" s="77"/>
    </row>
    <row r="310" customFormat="false" ht="12.75" hidden="false" customHeight="false" outlineLevel="0" collapsed="false">
      <c r="B310" s="76"/>
      <c r="C310" s="77"/>
      <c r="D310" s="77" t="n">
        <v>25</v>
      </c>
      <c r="E310" s="77" t="s">
        <v>1634</v>
      </c>
      <c r="F310" s="77" t="s">
        <v>1635</v>
      </c>
      <c r="G310" s="77"/>
      <c r="H310" s="77"/>
    </row>
    <row r="311" customFormat="false" ht="12.75" hidden="false" customHeight="false" outlineLevel="0" collapsed="false">
      <c r="B311" s="76"/>
      <c r="C311" s="77"/>
      <c r="D311" s="77" t="n">
        <v>26</v>
      </c>
      <c r="E311" s="77" t="s">
        <v>1636</v>
      </c>
      <c r="F311" s="77" t="s">
        <v>1637</v>
      </c>
      <c r="G311" s="77"/>
      <c r="H311" s="77"/>
    </row>
    <row r="312" customFormat="false" ht="21" hidden="false" customHeight="false" outlineLevel="0" collapsed="false">
      <c r="B312" s="76"/>
      <c r="C312" s="77"/>
      <c r="D312" s="77" t="n">
        <v>27</v>
      </c>
      <c r="E312" s="77" t="s">
        <v>1638</v>
      </c>
      <c r="F312" s="77" t="s">
        <v>1639</v>
      </c>
      <c r="G312" s="77"/>
      <c r="H312" s="77"/>
    </row>
    <row r="313" customFormat="false" ht="12.75" hidden="false" customHeight="false" outlineLevel="0" collapsed="false">
      <c r="B313" s="76"/>
      <c r="C313" s="77"/>
      <c r="D313" s="77" t="n">
        <v>28</v>
      </c>
      <c r="E313" s="77" t="s">
        <v>1640</v>
      </c>
      <c r="F313" s="77" t="s">
        <v>1641</v>
      </c>
      <c r="G313" s="77"/>
      <c r="H313" s="77"/>
    </row>
    <row r="314" customFormat="false" ht="12.75" hidden="false" customHeight="false" outlineLevel="0" collapsed="false">
      <c r="B314" s="76"/>
      <c r="C314" s="77"/>
      <c r="D314" s="77" t="n">
        <v>29</v>
      </c>
      <c r="E314" s="77" t="s">
        <v>1642</v>
      </c>
      <c r="F314" s="77" t="s">
        <v>1643</v>
      </c>
      <c r="G314" s="77"/>
      <c r="H314" s="77"/>
    </row>
    <row r="315" customFormat="false" ht="12.75" hidden="false" customHeight="false" outlineLevel="0" collapsed="false">
      <c r="B315" s="76"/>
      <c r="C315" s="77"/>
      <c r="D315" s="77" t="n">
        <v>30</v>
      </c>
      <c r="E315" s="77" t="s">
        <v>1644</v>
      </c>
      <c r="F315" s="77" t="s">
        <v>1645</v>
      </c>
      <c r="G315" s="77"/>
      <c r="H315" s="77"/>
    </row>
    <row r="316" customFormat="false" ht="21" hidden="false" customHeight="false" outlineLevel="0" collapsed="false">
      <c r="B316" s="76"/>
      <c r="C316" s="77"/>
      <c r="D316" s="77" t="n">
        <v>31</v>
      </c>
      <c r="E316" s="77" t="s">
        <v>1646</v>
      </c>
      <c r="F316" s="77" t="s">
        <v>1647</v>
      </c>
      <c r="G316" s="77"/>
      <c r="H316" s="77"/>
    </row>
    <row r="317" customFormat="false" ht="12.75" hidden="false" customHeight="false" outlineLevel="0" collapsed="false">
      <c r="B317" s="76"/>
      <c r="C317" s="77"/>
      <c r="D317" s="77" t="n">
        <v>32</v>
      </c>
      <c r="E317" s="77" t="s">
        <v>1648</v>
      </c>
      <c r="F317" s="77" t="s">
        <v>1649</v>
      </c>
      <c r="G317" s="77"/>
      <c r="H317" s="77"/>
    </row>
    <row r="318" customFormat="false" ht="12.75" hidden="false" customHeight="false" outlineLevel="0" collapsed="false">
      <c r="B318" s="76"/>
      <c r="C318" s="77"/>
      <c r="D318" s="77" t="n">
        <v>33</v>
      </c>
      <c r="E318" s="77" t="s">
        <v>1650</v>
      </c>
      <c r="F318" s="77" t="s">
        <v>1651</v>
      </c>
      <c r="G318" s="77"/>
      <c r="H318" s="77"/>
    </row>
  </sheetData>
  <mergeCells count="2">
    <mergeCell ref="D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bajn Bożena</cp:lastModifiedBy>
  <dcterms:modified xsi:type="dcterms:W3CDTF">2013-09-02T14:33:24Z</dcterms:modified>
  <cp:revision>0</cp:revision>
  <dc:subject/>
  <dc:title/>
</cp:coreProperties>
</file>